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8172"/>
        <c:axId val="78513996"/>
      </c:scatterChart>
      <c:valAx>
        <c:axId val="754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996"/>
        <c:crossesAt val="0"/>
        <c:crossBetween val="midCat"/>
      </c:valAx>
      <c:valAx>
        <c:axId val="7851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29444"/>
        <c:axId val="50662683"/>
      </c:scatterChart>
      <c:valAx>
        <c:axId val="2852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683"/>
        <c:crossesAt val="0"/>
        <c:crossBetween val="midCat"/>
      </c:valAx>
      <c:valAx>
        <c:axId val="5066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25519"/>
        <c:axId val="25196592"/>
      </c:scatterChart>
      <c:valAx>
        <c:axId val="3812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592"/>
        <c:crossesAt val="0"/>
        <c:crossBetween val="midCat"/>
      </c:valAx>
      <c:valAx>
        <c:axId val="2519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28867"/>
        <c:axId val="35744324"/>
      </c:scatterChart>
      <c:valAx>
        <c:axId val="2092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324"/>
        <c:crossesAt val="0"/>
        <c:crossBetween val="midCat"/>
      </c:valAx>
      <c:valAx>
        <c:axId val="3574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