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67509"/>
        <c:axId val="7551143"/>
      </c:barChart>
      <c:catAx>
        <c:axId val="4606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43"/>
        <c:auto val="1"/>
        <c:lblAlgn val="ctr"/>
        <c:lblOffset val="100"/>
        <c:noMultiLvlLbl val="0"/>
      </c:catAx>
      <c:valAx>
        <c:axId val="75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30046"/>
        <c:axId val="23071197"/>
      </c:barChart>
      <c:catAx>
        <c:axId val="227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197"/>
        <c:auto val="1"/>
        <c:lblAlgn val="ctr"/>
        <c:lblOffset val="100"/>
        <c:noMultiLvlLbl val="0"/>
      </c:catAx>
      <c:valAx>
        <c:axId val="230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22355"/>
        <c:axId val="19275802"/>
      </c:barChart>
      <c:catAx>
        <c:axId val="8722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802"/>
        <c:auto val="1"/>
        <c:lblAlgn val="ctr"/>
        <c:lblOffset val="100"/>
        <c:noMultiLvlLbl val="0"/>
      </c:catAx>
      <c:valAx>
        <c:axId val="192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6961"/>
        <c:axId val="6510661"/>
      </c:barChart>
      <c:catAx>
        <c:axId val="7682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61"/>
        <c:auto val="1"/>
        <c:lblAlgn val="ctr"/>
        <c:lblOffset val="100"/>
        <c:noMultiLvlLbl val="0"/>
      </c:catAx>
      <c:valAx>
        <c:axId val="65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58266"/>
        <c:axId val="38225364"/>
      </c:barChart>
      <c:catAx>
        <c:axId val="9445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364"/>
        <c:auto val="1"/>
        <c:lblAlgn val="ctr"/>
        <c:lblOffset val="100"/>
        <c:noMultiLvlLbl val="0"/>
      </c:catAx>
      <c:valAx>
        <c:axId val="382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09290"/>
        <c:axId val="56927103"/>
      </c:barChart>
      <c:catAx>
        <c:axId val="3190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103"/>
        <c:auto val="1"/>
        <c:lblAlgn val="ctr"/>
        <c:lblOffset val="100"/>
        <c:noMultiLvlLbl val="0"/>
      </c:catAx>
      <c:valAx>
        <c:axId val="569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7687"/>
        <c:axId val="62055633"/>
      </c:barChart>
      <c:catAx>
        <c:axId val="2776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633"/>
        <c:auto val="1"/>
        <c:lblAlgn val="ctr"/>
        <c:lblOffset val="100"/>
        <c:noMultiLvlLbl val="0"/>
      </c:catAx>
      <c:valAx>
        <c:axId val="620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75844"/>
        <c:axId val="87747365"/>
      </c:barChart>
      <c:catAx>
        <c:axId val="219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365"/>
        <c:auto val="1"/>
        <c:lblAlgn val="ctr"/>
        <c:lblOffset val="100"/>
        <c:noMultiLvlLbl val="0"/>
      </c:catAx>
      <c:valAx>
        <c:axId val="877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54708"/>
        <c:axId val="81136924"/>
      </c:barChart>
      <c:catAx>
        <c:axId val="4315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924"/>
        <c:auto val="1"/>
        <c:lblAlgn val="ctr"/>
        <c:lblOffset val="100"/>
        <c:noMultiLvlLbl val="0"/>
      </c:catAx>
      <c:valAx>
        <c:axId val="811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725"/>
        <c:axId val="82804837"/>
      </c:barChart>
      <c:catAx>
        <c:axId val="63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837"/>
        <c:auto val="1"/>
        <c:lblAlgn val="ctr"/>
        <c:lblOffset val="100"/>
        <c:noMultiLvlLbl val="0"/>
      </c:catAx>
      <c:valAx>
        <c:axId val="828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12235"/>
        <c:axId val="49757226"/>
      </c:barChart>
      <c:catAx>
        <c:axId val="350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226"/>
        <c:auto val="1"/>
        <c:lblAlgn val="ctr"/>
        <c:lblOffset val="100"/>
        <c:noMultiLvlLbl val="0"/>
      </c:catAx>
      <c:valAx>
        <c:axId val="497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6049"/>
        <c:axId val="13478684"/>
      </c:barChart>
      <c:catAx>
        <c:axId val="937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684"/>
        <c:auto val="1"/>
        <c:lblAlgn val="ctr"/>
        <c:lblOffset val="100"/>
        <c:noMultiLvlLbl val="0"/>
      </c:catAx>
      <c:valAx>
        <c:axId val="134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34915"/>
        <c:axId val="23813285"/>
      </c:barChart>
      <c:catAx>
        <c:axId val="434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285"/>
        <c:auto val="1"/>
        <c:lblAlgn val="ctr"/>
        <c:lblOffset val="100"/>
        <c:noMultiLvlLbl val="0"/>
      </c:catAx>
      <c:valAx>
        <c:axId val="238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04563"/>
        <c:axId val="9487110"/>
      </c:barChart>
      <c:catAx>
        <c:axId val="543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10"/>
        <c:auto val="1"/>
        <c:lblAlgn val="ctr"/>
        <c:lblOffset val="100"/>
        <c:noMultiLvlLbl val="0"/>
      </c:catAx>
      <c:valAx>
        <c:axId val="94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61340"/>
        <c:axId val="32204119"/>
      </c:barChart>
      <c:catAx>
        <c:axId val="153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119"/>
        <c:auto val="1"/>
        <c:lblAlgn val="ctr"/>
        <c:lblOffset val="100"/>
        <c:noMultiLvlLbl val="0"/>
      </c:catAx>
      <c:valAx>
        <c:axId val="322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95374"/>
        <c:axId val="1303565"/>
      </c:barChart>
      <c:catAx>
        <c:axId val="397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65"/>
        <c:auto val="1"/>
        <c:lblAlgn val="ctr"/>
        <c:lblOffset val="100"/>
        <c:noMultiLvlLbl val="0"/>
      </c:catAx>
      <c:valAx>
        <c:axId val="13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11062"/>
        <c:axId val="91398523"/>
      </c:barChart>
      <c:catAx>
        <c:axId val="734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523"/>
        <c:auto val="1"/>
        <c:lblAlgn val="ctr"/>
        <c:lblOffset val="100"/>
        <c:noMultiLvlLbl val="0"/>
      </c:catAx>
      <c:valAx>
        <c:axId val="913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9054"/>
        <c:axId val="5146229"/>
      </c:barChart>
      <c:catAx>
        <c:axId val="420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29"/>
        <c:auto val="1"/>
        <c:lblAlgn val="ctr"/>
        <c:lblOffset val="100"/>
        <c:noMultiLvlLbl val="0"/>
      </c:catAx>
      <c:valAx>
        <c:axId val="51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