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373364"/>
        <c:axId val="2727584"/>
      </c:scatterChart>
      <c:valAx>
        <c:axId val="28373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84"/>
        <c:crossesAt val="0"/>
        <c:crossBetween val="midCat"/>
      </c:valAx>
      <c:valAx>
        <c:axId val="272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3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82351"/>
        <c:axId val="2899484"/>
      </c:scatterChart>
      <c:valAx>
        <c:axId val="6318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4"/>
        <c:crossesAt val="0"/>
        <c:crossBetween val="midCat"/>
      </c:valAx>
      <c:valAx>
        <c:axId val="289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13568"/>
        <c:axId val="96559309"/>
      </c:scatterChart>
      <c:valAx>
        <c:axId val="37913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9309"/>
        <c:crossesAt val="0"/>
        <c:crossBetween val="midCat"/>
      </c:valAx>
      <c:valAx>
        <c:axId val="96559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3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32723"/>
        <c:axId val="45005592"/>
      </c:scatterChart>
      <c:valAx>
        <c:axId val="92532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5592"/>
        <c:crossesAt val="0"/>
        <c:crossBetween val="midCat"/>
      </c:valAx>
      <c:valAx>
        <c:axId val="45005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