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0713"/>
        <c:axId val="4370970"/>
      </c:barChart>
      <c:catAx>
        <c:axId val="7041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970"/>
        <c:auto val="1"/>
        <c:lblAlgn val="ctr"/>
        <c:lblOffset val="100"/>
        <c:noMultiLvlLbl val="0"/>
      </c:catAx>
      <c:valAx>
        <c:axId val="437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23686"/>
        <c:axId val="81996822"/>
      </c:barChart>
      <c:catAx>
        <c:axId val="16423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822"/>
        <c:auto val="1"/>
        <c:lblAlgn val="ctr"/>
        <c:lblOffset val="100"/>
        <c:noMultiLvlLbl val="0"/>
      </c:catAx>
      <c:valAx>
        <c:axId val="8199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3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41417"/>
        <c:axId val="84261024"/>
      </c:barChart>
      <c:catAx>
        <c:axId val="7554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024"/>
        <c:auto val="1"/>
        <c:lblAlgn val="ctr"/>
        <c:lblOffset val="100"/>
        <c:noMultiLvlLbl val="0"/>
      </c:catAx>
      <c:valAx>
        <c:axId val="8426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71719"/>
        <c:axId val="23391671"/>
      </c:barChart>
      <c:catAx>
        <c:axId val="1637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671"/>
        <c:auto val="1"/>
        <c:lblAlgn val="ctr"/>
        <c:lblOffset val="100"/>
        <c:noMultiLvlLbl val="0"/>
      </c:catAx>
      <c:valAx>
        <c:axId val="2339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1198"/>
        <c:axId val="42222225"/>
      </c:barChart>
      <c:catAx>
        <c:axId val="6585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225"/>
        <c:auto val="1"/>
        <c:lblAlgn val="ctr"/>
        <c:lblOffset val="100"/>
        <c:noMultiLvlLbl val="0"/>
      </c:catAx>
      <c:valAx>
        <c:axId val="4222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1734"/>
        <c:axId val="8751317"/>
      </c:barChart>
      <c:catAx>
        <c:axId val="3485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7"/>
        <c:auto val="1"/>
        <c:lblAlgn val="ctr"/>
        <c:lblOffset val="100"/>
        <c:noMultiLvlLbl val="0"/>
      </c:catAx>
      <c:valAx>
        <c:axId val="875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47684"/>
        <c:axId val="39612863"/>
      </c:barChart>
      <c:catAx>
        <c:axId val="5444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63"/>
        <c:auto val="1"/>
        <c:lblAlgn val="ctr"/>
        <c:lblOffset val="100"/>
        <c:noMultiLvlLbl val="0"/>
      </c:catAx>
      <c:valAx>
        <c:axId val="3961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663230"/>
        <c:axId val="48238233"/>
      </c:barChart>
      <c:catAx>
        <c:axId val="4566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233"/>
        <c:auto val="1"/>
        <c:lblAlgn val="ctr"/>
        <c:lblOffset val="100"/>
        <c:noMultiLvlLbl val="0"/>
      </c:catAx>
      <c:valAx>
        <c:axId val="4823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35331"/>
        <c:axId val="50750661"/>
      </c:barChart>
      <c:catAx>
        <c:axId val="4433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661"/>
        <c:auto val="1"/>
        <c:lblAlgn val="ctr"/>
        <c:lblOffset val="100"/>
        <c:noMultiLvlLbl val="0"/>
      </c:catAx>
      <c:valAx>
        <c:axId val="5075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97144"/>
        <c:axId val="25153985"/>
      </c:barChart>
      <c:catAx>
        <c:axId val="7319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985"/>
        <c:auto val="1"/>
        <c:lblAlgn val="ctr"/>
        <c:lblOffset val="100"/>
        <c:noMultiLvlLbl val="0"/>
      </c:catAx>
      <c:valAx>
        <c:axId val="2515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20449"/>
        <c:axId val="16121666"/>
      </c:barChart>
      <c:catAx>
        <c:axId val="5482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666"/>
        <c:auto val="1"/>
        <c:lblAlgn val="ctr"/>
        <c:lblOffset val="100"/>
        <c:noMultiLvlLbl val="0"/>
      </c:catAx>
      <c:valAx>
        <c:axId val="161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6030"/>
        <c:axId val="67473172"/>
      </c:barChart>
      <c:catAx>
        <c:axId val="834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3172"/>
        <c:auto val="1"/>
        <c:lblAlgn val="ctr"/>
        <c:lblOffset val="100"/>
        <c:noMultiLvlLbl val="0"/>
      </c:catAx>
      <c:valAx>
        <c:axId val="6747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62809"/>
        <c:axId val="52390227"/>
      </c:barChart>
      <c:catAx>
        <c:axId val="2676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227"/>
        <c:auto val="1"/>
        <c:lblAlgn val="ctr"/>
        <c:lblOffset val="100"/>
        <c:noMultiLvlLbl val="0"/>
      </c:catAx>
      <c:valAx>
        <c:axId val="5239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08265"/>
        <c:axId val="27991510"/>
      </c:barChart>
      <c:catAx>
        <c:axId val="916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10"/>
        <c:auto val="1"/>
        <c:lblAlgn val="ctr"/>
        <c:lblOffset val="100"/>
        <c:noMultiLvlLbl val="0"/>
      </c:catAx>
      <c:valAx>
        <c:axId val="2799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0462"/>
        <c:axId val="84068984"/>
      </c:barChart>
      <c:catAx>
        <c:axId val="4044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984"/>
        <c:auto val="1"/>
        <c:lblAlgn val="ctr"/>
        <c:lblOffset val="100"/>
        <c:noMultiLvlLbl val="0"/>
      </c:catAx>
      <c:valAx>
        <c:axId val="840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78636"/>
        <c:axId val="58734061"/>
      </c:barChart>
      <c:catAx>
        <c:axId val="6397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4061"/>
        <c:auto val="1"/>
        <c:lblAlgn val="ctr"/>
        <c:lblOffset val="100"/>
        <c:noMultiLvlLbl val="0"/>
      </c:catAx>
      <c:valAx>
        <c:axId val="5873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25725"/>
        <c:axId val="53159115"/>
      </c:barChart>
      <c:catAx>
        <c:axId val="921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15"/>
        <c:auto val="1"/>
        <c:lblAlgn val="ctr"/>
        <c:lblOffset val="100"/>
        <c:noMultiLvlLbl val="0"/>
      </c:catAx>
      <c:valAx>
        <c:axId val="531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31214"/>
        <c:axId val="97267505"/>
      </c:barChart>
      <c:catAx>
        <c:axId val="657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7505"/>
        <c:auto val="1"/>
        <c:lblAlgn val="ctr"/>
        <c:lblOffset val="100"/>
        <c:noMultiLvlLbl val="0"/>
      </c:catAx>
      <c:valAx>
        <c:axId val="9726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