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0534"/>
        <c:axId val="23697737"/>
      </c:barChart>
      <c:catAx>
        <c:axId val="799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37"/>
        <c:auto val="1"/>
        <c:lblAlgn val="ctr"/>
        <c:lblOffset val="100"/>
        <c:noMultiLvlLbl val="0"/>
      </c:catAx>
      <c:valAx>
        <c:axId val="236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2740"/>
        <c:axId val="92527510"/>
      </c:barChart>
      <c:catAx>
        <c:axId val="933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10"/>
        <c:auto val="1"/>
        <c:lblAlgn val="ctr"/>
        <c:lblOffset val="100"/>
        <c:noMultiLvlLbl val="0"/>
      </c:catAx>
      <c:valAx>
        <c:axId val="925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9842"/>
        <c:axId val="10778806"/>
      </c:barChart>
      <c:catAx>
        <c:axId val="811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06"/>
        <c:auto val="1"/>
        <c:lblAlgn val="ctr"/>
        <c:lblOffset val="100"/>
        <c:noMultiLvlLbl val="0"/>
      </c:catAx>
      <c:valAx>
        <c:axId val="107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89173"/>
        <c:axId val="33298429"/>
      </c:barChart>
      <c:catAx>
        <c:axId val="696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29"/>
        <c:auto val="1"/>
        <c:lblAlgn val="ctr"/>
        <c:lblOffset val="100"/>
        <c:noMultiLvlLbl val="0"/>
      </c:catAx>
      <c:valAx>
        <c:axId val="332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56516"/>
        <c:axId val="66062346"/>
      </c:barChart>
      <c:catAx>
        <c:axId val="711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46"/>
        <c:auto val="1"/>
        <c:lblAlgn val="ctr"/>
        <c:lblOffset val="100"/>
        <c:noMultiLvlLbl val="0"/>
      </c:catAx>
      <c:valAx>
        <c:axId val="660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9028"/>
        <c:axId val="12345205"/>
      </c:barChart>
      <c:catAx>
        <c:axId val="277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05"/>
        <c:auto val="1"/>
        <c:lblAlgn val="ctr"/>
        <c:lblOffset val="100"/>
        <c:noMultiLvlLbl val="0"/>
      </c:catAx>
      <c:valAx>
        <c:axId val="123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5684"/>
        <c:axId val="23285216"/>
      </c:barChart>
      <c:catAx>
        <c:axId val="689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216"/>
        <c:auto val="1"/>
        <c:lblAlgn val="ctr"/>
        <c:lblOffset val="100"/>
        <c:noMultiLvlLbl val="0"/>
      </c:catAx>
      <c:valAx>
        <c:axId val="232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71988"/>
        <c:axId val="49241643"/>
      </c:barChart>
      <c:catAx>
        <c:axId val="844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643"/>
        <c:auto val="1"/>
        <c:lblAlgn val="ctr"/>
        <c:lblOffset val="100"/>
        <c:noMultiLvlLbl val="0"/>
      </c:catAx>
      <c:valAx>
        <c:axId val="492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70391"/>
        <c:axId val="39140066"/>
      </c:barChart>
      <c:catAx>
        <c:axId val="333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66"/>
        <c:auto val="1"/>
        <c:lblAlgn val="ctr"/>
        <c:lblOffset val="100"/>
        <c:noMultiLvlLbl val="0"/>
      </c:catAx>
      <c:valAx>
        <c:axId val="391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7558"/>
        <c:axId val="49432132"/>
      </c:barChart>
      <c:catAx>
        <c:axId val="668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32"/>
        <c:auto val="1"/>
        <c:lblAlgn val="ctr"/>
        <c:lblOffset val="100"/>
        <c:noMultiLvlLbl val="0"/>
      </c:catAx>
      <c:valAx>
        <c:axId val="494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3827"/>
        <c:axId val="44592614"/>
      </c:barChart>
      <c:catAx>
        <c:axId val="567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14"/>
        <c:auto val="1"/>
        <c:lblAlgn val="ctr"/>
        <c:lblOffset val="100"/>
        <c:noMultiLvlLbl val="0"/>
      </c:catAx>
      <c:valAx>
        <c:axId val="445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3339"/>
        <c:axId val="92159632"/>
      </c:barChart>
      <c:catAx>
        <c:axId val="265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32"/>
        <c:auto val="1"/>
        <c:lblAlgn val="ctr"/>
        <c:lblOffset val="100"/>
        <c:noMultiLvlLbl val="0"/>
      </c:catAx>
      <c:valAx>
        <c:axId val="921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5822"/>
        <c:axId val="90215600"/>
      </c:barChart>
      <c:catAx>
        <c:axId val="920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600"/>
        <c:auto val="1"/>
        <c:lblAlgn val="ctr"/>
        <c:lblOffset val="100"/>
        <c:noMultiLvlLbl val="0"/>
      </c:catAx>
      <c:valAx>
        <c:axId val="902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1285"/>
        <c:axId val="38285478"/>
      </c:barChart>
      <c:catAx>
        <c:axId val="706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78"/>
        <c:auto val="1"/>
        <c:lblAlgn val="ctr"/>
        <c:lblOffset val="100"/>
        <c:noMultiLvlLbl val="0"/>
      </c:catAx>
      <c:valAx>
        <c:axId val="382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30615"/>
        <c:axId val="38095992"/>
      </c:barChart>
      <c:catAx>
        <c:axId val="140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992"/>
        <c:auto val="1"/>
        <c:lblAlgn val="ctr"/>
        <c:lblOffset val="100"/>
        <c:noMultiLvlLbl val="0"/>
      </c:catAx>
      <c:valAx>
        <c:axId val="380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1593"/>
        <c:axId val="62432286"/>
      </c:barChart>
      <c:catAx>
        <c:axId val="230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286"/>
        <c:auto val="1"/>
        <c:lblAlgn val="ctr"/>
        <c:lblOffset val="100"/>
        <c:noMultiLvlLbl val="0"/>
      </c:catAx>
      <c:valAx>
        <c:axId val="624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8878"/>
        <c:axId val="89831155"/>
      </c:barChart>
      <c:catAx>
        <c:axId val="309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55"/>
        <c:auto val="1"/>
        <c:lblAlgn val="ctr"/>
        <c:lblOffset val="100"/>
        <c:noMultiLvlLbl val="0"/>
      </c:catAx>
      <c:valAx>
        <c:axId val="898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3685"/>
        <c:axId val="81814662"/>
      </c:barChart>
      <c:catAx>
        <c:axId val="948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62"/>
        <c:auto val="1"/>
        <c:lblAlgn val="ctr"/>
        <c:lblOffset val="100"/>
        <c:noMultiLvlLbl val="0"/>
      </c:catAx>
      <c:valAx>
        <c:axId val="818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