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5560"/>
        <c:axId val="50848529"/>
      </c:scatterChart>
      <c:valAx>
        <c:axId val="8646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529"/>
        <c:crossesAt val="0"/>
        <c:crossBetween val="midCat"/>
      </c:valAx>
      <c:valAx>
        <c:axId val="5084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550"/>
        <c:axId val="31220361"/>
      </c:scatterChart>
      <c:valAx>
        <c:axId val="925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61"/>
        <c:crossesAt val="0"/>
        <c:crossBetween val="midCat"/>
      </c:valAx>
      <c:valAx>
        <c:axId val="312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5776"/>
        <c:axId val="80041454"/>
      </c:scatterChart>
      <c:valAx>
        <c:axId val="5929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454"/>
        <c:crossesAt val="0"/>
        <c:crossBetween val="midCat"/>
      </c:valAx>
      <c:valAx>
        <c:axId val="8004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0866"/>
        <c:axId val="10791618"/>
      </c:scatterChart>
      <c:valAx>
        <c:axId val="6916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18"/>
        <c:crossesAt val="0"/>
        <c:crossBetween val="midCat"/>
      </c:valAx>
      <c:valAx>
        <c:axId val="1079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