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3314"/>
        <c:axId val="50175725"/>
      </c:barChart>
      <c:catAx>
        <c:axId val="881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25"/>
        <c:auto val="1"/>
        <c:lblAlgn val="ctr"/>
        <c:lblOffset val="100"/>
        <c:noMultiLvlLbl val="0"/>
      </c:catAx>
      <c:valAx>
        <c:axId val="501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0711"/>
        <c:axId val="16160815"/>
      </c:barChart>
      <c:catAx>
        <c:axId val="597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815"/>
        <c:auto val="1"/>
        <c:lblAlgn val="ctr"/>
        <c:lblOffset val="100"/>
        <c:noMultiLvlLbl val="0"/>
      </c:catAx>
      <c:valAx>
        <c:axId val="161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5138"/>
        <c:axId val="45339020"/>
      </c:barChart>
      <c:catAx>
        <c:axId val="274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020"/>
        <c:auto val="1"/>
        <c:lblAlgn val="ctr"/>
        <c:lblOffset val="100"/>
        <c:noMultiLvlLbl val="0"/>
      </c:catAx>
      <c:valAx>
        <c:axId val="453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8766"/>
        <c:axId val="46822785"/>
      </c:barChart>
      <c:catAx>
        <c:axId val="916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85"/>
        <c:auto val="1"/>
        <c:lblAlgn val="ctr"/>
        <c:lblOffset val="100"/>
        <c:noMultiLvlLbl val="0"/>
      </c:catAx>
      <c:valAx>
        <c:axId val="468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9418"/>
        <c:axId val="78169351"/>
      </c:barChart>
      <c:catAx>
        <c:axId val="908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351"/>
        <c:auto val="1"/>
        <c:lblAlgn val="ctr"/>
        <c:lblOffset val="100"/>
        <c:noMultiLvlLbl val="0"/>
      </c:catAx>
      <c:valAx>
        <c:axId val="781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6093"/>
        <c:axId val="37532944"/>
      </c:barChart>
      <c:catAx>
        <c:axId val="929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944"/>
        <c:auto val="1"/>
        <c:lblAlgn val="ctr"/>
        <c:lblOffset val="100"/>
        <c:noMultiLvlLbl val="0"/>
      </c:catAx>
      <c:valAx>
        <c:axId val="375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2509"/>
        <c:axId val="60690235"/>
      </c:barChart>
      <c:catAx>
        <c:axId val="540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35"/>
        <c:auto val="1"/>
        <c:lblAlgn val="ctr"/>
        <c:lblOffset val="100"/>
        <c:noMultiLvlLbl val="0"/>
      </c:catAx>
      <c:valAx>
        <c:axId val="606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5430"/>
        <c:axId val="39330281"/>
      </c:barChart>
      <c:catAx>
        <c:axId val="3319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281"/>
        <c:auto val="1"/>
        <c:lblAlgn val="ctr"/>
        <c:lblOffset val="100"/>
        <c:noMultiLvlLbl val="0"/>
      </c:catAx>
      <c:valAx>
        <c:axId val="393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5777"/>
        <c:axId val="14703074"/>
      </c:barChart>
      <c:catAx>
        <c:axId val="383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74"/>
        <c:auto val="1"/>
        <c:lblAlgn val="ctr"/>
        <c:lblOffset val="100"/>
        <c:noMultiLvlLbl val="0"/>
      </c:catAx>
      <c:valAx>
        <c:axId val="147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2797"/>
        <c:axId val="81728084"/>
      </c:barChart>
      <c:catAx>
        <c:axId val="655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084"/>
        <c:auto val="1"/>
        <c:lblAlgn val="ctr"/>
        <c:lblOffset val="100"/>
        <c:noMultiLvlLbl val="0"/>
      </c:catAx>
      <c:valAx>
        <c:axId val="817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2395"/>
        <c:axId val="77037780"/>
      </c:barChart>
      <c:catAx>
        <c:axId val="419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780"/>
        <c:auto val="1"/>
        <c:lblAlgn val="ctr"/>
        <c:lblOffset val="100"/>
        <c:noMultiLvlLbl val="0"/>
      </c:catAx>
      <c:valAx>
        <c:axId val="770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833"/>
        <c:axId val="84045372"/>
      </c:barChart>
      <c:catAx>
        <c:axId val="10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72"/>
        <c:auto val="1"/>
        <c:lblAlgn val="ctr"/>
        <c:lblOffset val="100"/>
        <c:noMultiLvlLbl val="0"/>
      </c:catAx>
      <c:valAx>
        <c:axId val="840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55381"/>
        <c:axId val="69422487"/>
      </c:barChart>
      <c:catAx>
        <c:axId val="661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487"/>
        <c:auto val="1"/>
        <c:lblAlgn val="ctr"/>
        <c:lblOffset val="100"/>
        <c:noMultiLvlLbl val="0"/>
      </c:catAx>
      <c:valAx>
        <c:axId val="694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6801"/>
        <c:axId val="95758931"/>
      </c:barChart>
      <c:catAx>
        <c:axId val="78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31"/>
        <c:auto val="1"/>
        <c:lblAlgn val="ctr"/>
        <c:lblOffset val="100"/>
        <c:noMultiLvlLbl val="0"/>
      </c:catAx>
      <c:valAx>
        <c:axId val="957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0315"/>
        <c:axId val="17432311"/>
      </c:barChart>
      <c:catAx>
        <c:axId val="104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311"/>
        <c:auto val="1"/>
        <c:lblAlgn val="ctr"/>
        <c:lblOffset val="100"/>
        <c:noMultiLvlLbl val="0"/>
      </c:catAx>
      <c:valAx>
        <c:axId val="174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21712"/>
        <c:axId val="22639552"/>
      </c:barChart>
      <c:catAx>
        <c:axId val="321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52"/>
        <c:auto val="1"/>
        <c:lblAlgn val="ctr"/>
        <c:lblOffset val="100"/>
        <c:noMultiLvlLbl val="0"/>
      </c:catAx>
      <c:valAx>
        <c:axId val="226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0664"/>
        <c:axId val="70339644"/>
      </c:barChart>
      <c:catAx>
        <c:axId val="786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44"/>
        <c:auto val="1"/>
        <c:lblAlgn val="ctr"/>
        <c:lblOffset val="100"/>
        <c:noMultiLvlLbl val="0"/>
      </c:catAx>
      <c:valAx>
        <c:axId val="703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8276"/>
        <c:axId val="19435134"/>
      </c:barChart>
      <c:catAx>
        <c:axId val="521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134"/>
        <c:auto val="1"/>
        <c:lblAlgn val="ctr"/>
        <c:lblOffset val="100"/>
        <c:noMultiLvlLbl val="0"/>
      </c:catAx>
      <c:valAx>
        <c:axId val="194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