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43427"/>
        <c:axId val="5035737"/>
      </c:scatterChart>
      <c:valAx>
        <c:axId val="8784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37"/>
        <c:crossesAt val="0"/>
        <c:crossBetween val="midCat"/>
      </c:valAx>
      <c:valAx>
        <c:axId val="503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74119"/>
        <c:axId val="83757716"/>
      </c:scatterChart>
      <c:valAx>
        <c:axId val="3677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716"/>
        <c:crossesAt val="0"/>
        <c:crossBetween val="midCat"/>
      </c:valAx>
      <c:valAx>
        <c:axId val="8375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1505"/>
        <c:axId val="479830"/>
      </c:scatterChart>
      <c:valAx>
        <c:axId val="5198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"/>
        <c:crossesAt val="0"/>
        <c:crossBetween val="midCat"/>
      </c:valAx>
      <c:valAx>
        <c:axId val="4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74304"/>
        <c:axId val="70171355"/>
      </c:scatterChart>
      <c:valAx>
        <c:axId val="8437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355"/>
        <c:crossesAt val="0"/>
        <c:crossBetween val="midCat"/>
      </c:valAx>
      <c:valAx>
        <c:axId val="7017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