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70633"/>
        <c:axId val="90281917"/>
      </c:scatterChart>
      <c:valAx>
        <c:axId val="7967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1917"/>
        <c:crossesAt val="0"/>
        <c:crossBetween val="midCat"/>
      </c:valAx>
      <c:valAx>
        <c:axId val="902819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89030"/>
        <c:axId val="14899476"/>
      </c:scatterChart>
      <c:valAx>
        <c:axId val="57989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476"/>
        <c:crossesAt val="0"/>
        <c:crossBetween val="midCat"/>
      </c:valAx>
      <c:valAx>
        <c:axId val="14899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9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161044"/>
        <c:axId val="92801042"/>
      </c:scatterChart>
      <c:valAx>
        <c:axId val="50161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1042"/>
        <c:crossesAt val="0"/>
        <c:crossBetween val="midCat"/>
      </c:valAx>
      <c:valAx>
        <c:axId val="928010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1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609820"/>
        <c:axId val="73161109"/>
      </c:scatterChart>
      <c:valAx>
        <c:axId val="106098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109"/>
        <c:crossesAt val="0"/>
        <c:crossBetween val="midCat"/>
      </c:valAx>
      <c:valAx>
        <c:axId val="73161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98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