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726644"/>
        <c:axId val="15797569"/>
      </c:barChart>
      <c:catAx>
        <c:axId val="94726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7569"/>
        <c:auto val="1"/>
        <c:lblAlgn val="ctr"/>
        <c:lblOffset val="100"/>
        <c:noMultiLvlLbl val="0"/>
      </c:catAx>
      <c:valAx>
        <c:axId val="15797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426466"/>
        <c:axId val="8324937"/>
      </c:barChart>
      <c:catAx>
        <c:axId val="78426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937"/>
        <c:auto val="1"/>
        <c:lblAlgn val="ctr"/>
        <c:lblOffset val="100"/>
        <c:noMultiLvlLbl val="0"/>
      </c:catAx>
      <c:valAx>
        <c:axId val="8324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6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92845"/>
        <c:axId val="64294282"/>
      </c:barChart>
      <c:catAx>
        <c:axId val="4869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282"/>
        <c:auto val="1"/>
        <c:lblAlgn val="ctr"/>
        <c:lblOffset val="100"/>
        <c:noMultiLvlLbl val="0"/>
      </c:catAx>
      <c:valAx>
        <c:axId val="64294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381741"/>
        <c:axId val="43598804"/>
      </c:barChart>
      <c:catAx>
        <c:axId val="81381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8804"/>
        <c:auto val="1"/>
        <c:lblAlgn val="ctr"/>
        <c:lblOffset val="100"/>
        <c:noMultiLvlLbl val="0"/>
      </c:catAx>
      <c:valAx>
        <c:axId val="43598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1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365493"/>
        <c:axId val="14120591"/>
      </c:barChart>
      <c:catAx>
        <c:axId val="86365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0591"/>
        <c:auto val="1"/>
        <c:lblAlgn val="ctr"/>
        <c:lblOffset val="100"/>
        <c:noMultiLvlLbl val="0"/>
      </c:catAx>
      <c:valAx>
        <c:axId val="14120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5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751244"/>
        <c:axId val="73710288"/>
      </c:barChart>
      <c:catAx>
        <c:axId val="89751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0288"/>
        <c:auto val="1"/>
        <c:lblAlgn val="ctr"/>
        <c:lblOffset val="100"/>
        <c:noMultiLvlLbl val="0"/>
      </c:catAx>
      <c:valAx>
        <c:axId val="73710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1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081500"/>
        <c:axId val="70347560"/>
      </c:barChart>
      <c:catAx>
        <c:axId val="15081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560"/>
        <c:auto val="1"/>
        <c:lblAlgn val="ctr"/>
        <c:lblOffset val="100"/>
        <c:noMultiLvlLbl val="0"/>
      </c:catAx>
      <c:valAx>
        <c:axId val="7034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560806"/>
        <c:axId val="44720914"/>
      </c:barChart>
      <c:catAx>
        <c:axId val="50560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0914"/>
        <c:auto val="1"/>
        <c:lblAlgn val="ctr"/>
        <c:lblOffset val="100"/>
        <c:noMultiLvlLbl val="0"/>
      </c:catAx>
      <c:valAx>
        <c:axId val="44720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750932"/>
        <c:axId val="97211585"/>
      </c:barChart>
      <c:catAx>
        <c:axId val="30750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11585"/>
        <c:auto val="1"/>
        <c:lblAlgn val="ctr"/>
        <c:lblOffset val="100"/>
        <c:noMultiLvlLbl val="0"/>
      </c:catAx>
      <c:valAx>
        <c:axId val="9721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0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4676"/>
        <c:axId val="69401979"/>
      </c:barChart>
      <c:catAx>
        <c:axId val="388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979"/>
        <c:auto val="1"/>
        <c:lblAlgn val="ctr"/>
        <c:lblOffset val="100"/>
        <c:noMultiLvlLbl val="0"/>
      </c:catAx>
      <c:valAx>
        <c:axId val="69401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473475"/>
        <c:axId val="95302989"/>
      </c:barChart>
      <c:catAx>
        <c:axId val="8347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989"/>
        <c:auto val="1"/>
        <c:lblAlgn val="ctr"/>
        <c:lblOffset val="100"/>
        <c:noMultiLvlLbl val="0"/>
      </c:catAx>
      <c:valAx>
        <c:axId val="9530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65774"/>
        <c:axId val="36681547"/>
      </c:barChart>
      <c:catAx>
        <c:axId val="5865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1547"/>
        <c:auto val="1"/>
        <c:lblAlgn val="ctr"/>
        <c:lblOffset val="100"/>
        <c:noMultiLvlLbl val="0"/>
      </c:catAx>
      <c:valAx>
        <c:axId val="3668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0258"/>
        <c:axId val="43101564"/>
      </c:barChart>
      <c:catAx>
        <c:axId val="90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1564"/>
        <c:auto val="1"/>
        <c:lblAlgn val="ctr"/>
        <c:lblOffset val="100"/>
        <c:noMultiLvlLbl val="0"/>
      </c:catAx>
      <c:valAx>
        <c:axId val="4310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427226"/>
        <c:axId val="86401099"/>
      </c:barChart>
      <c:catAx>
        <c:axId val="57427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1099"/>
        <c:auto val="1"/>
        <c:lblAlgn val="ctr"/>
        <c:lblOffset val="100"/>
        <c:noMultiLvlLbl val="0"/>
      </c:catAx>
      <c:valAx>
        <c:axId val="86401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7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25755"/>
        <c:axId val="33632590"/>
      </c:barChart>
      <c:catAx>
        <c:axId val="412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2590"/>
        <c:auto val="1"/>
        <c:lblAlgn val="ctr"/>
        <c:lblOffset val="100"/>
        <c:noMultiLvlLbl val="0"/>
      </c:catAx>
      <c:valAx>
        <c:axId val="33632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67555"/>
        <c:axId val="37183062"/>
      </c:barChart>
      <c:catAx>
        <c:axId val="30267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3062"/>
        <c:auto val="1"/>
        <c:lblAlgn val="ctr"/>
        <c:lblOffset val="100"/>
        <c:noMultiLvlLbl val="0"/>
      </c:catAx>
      <c:valAx>
        <c:axId val="37183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7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92384"/>
        <c:axId val="94445374"/>
      </c:barChart>
      <c:catAx>
        <c:axId val="2092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374"/>
        <c:auto val="1"/>
        <c:lblAlgn val="ctr"/>
        <c:lblOffset val="100"/>
        <c:noMultiLvlLbl val="0"/>
      </c:catAx>
      <c:valAx>
        <c:axId val="9444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558426"/>
        <c:axId val="46025829"/>
      </c:barChart>
      <c:catAx>
        <c:axId val="8855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829"/>
        <c:auto val="1"/>
        <c:lblAlgn val="ctr"/>
        <c:lblOffset val="100"/>
        <c:noMultiLvlLbl val="0"/>
      </c:catAx>
      <c:valAx>
        <c:axId val="4602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