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25193"/>
        <c:axId val="44598563"/>
      </c:barChart>
      <c:catAx>
        <c:axId val="528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563"/>
        <c:auto val="1"/>
        <c:lblAlgn val="ctr"/>
        <c:lblOffset val="100"/>
        <c:noMultiLvlLbl val="0"/>
      </c:catAx>
      <c:valAx>
        <c:axId val="445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9307"/>
        <c:axId val="81199820"/>
      </c:barChart>
      <c:catAx>
        <c:axId val="107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820"/>
        <c:auto val="1"/>
        <c:lblAlgn val="ctr"/>
        <c:lblOffset val="100"/>
        <c:noMultiLvlLbl val="0"/>
      </c:catAx>
      <c:valAx>
        <c:axId val="811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42135"/>
        <c:axId val="44591585"/>
      </c:barChart>
      <c:catAx>
        <c:axId val="7634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585"/>
        <c:auto val="1"/>
        <c:lblAlgn val="ctr"/>
        <c:lblOffset val="100"/>
        <c:noMultiLvlLbl val="0"/>
      </c:catAx>
      <c:valAx>
        <c:axId val="445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77429"/>
        <c:axId val="74738901"/>
      </c:barChart>
      <c:catAx>
        <c:axId val="8837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901"/>
        <c:auto val="1"/>
        <c:lblAlgn val="ctr"/>
        <c:lblOffset val="100"/>
        <c:noMultiLvlLbl val="0"/>
      </c:catAx>
      <c:valAx>
        <c:axId val="747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10711"/>
        <c:axId val="19825623"/>
      </c:barChart>
      <c:catAx>
        <c:axId val="247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623"/>
        <c:auto val="1"/>
        <c:lblAlgn val="ctr"/>
        <c:lblOffset val="100"/>
        <c:noMultiLvlLbl val="0"/>
      </c:catAx>
      <c:valAx>
        <c:axId val="198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51926"/>
        <c:axId val="24218882"/>
      </c:barChart>
      <c:catAx>
        <c:axId val="2405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882"/>
        <c:auto val="1"/>
        <c:lblAlgn val="ctr"/>
        <c:lblOffset val="100"/>
        <c:noMultiLvlLbl val="0"/>
      </c:catAx>
      <c:valAx>
        <c:axId val="242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70738"/>
        <c:axId val="39892382"/>
      </c:barChart>
      <c:catAx>
        <c:axId val="1997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382"/>
        <c:auto val="1"/>
        <c:lblAlgn val="ctr"/>
        <c:lblOffset val="100"/>
        <c:noMultiLvlLbl val="0"/>
      </c:catAx>
      <c:valAx>
        <c:axId val="398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39436"/>
        <c:axId val="48120372"/>
      </c:barChart>
      <c:catAx>
        <c:axId val="5683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372"/>
        <c:auto val="1"/>
        <c:lblAlgn val="ctr"/>
        <c:lblOffset val="100"/>
        <c:noMultiLvlLbl val="0"/>
      </c:catAx>
      <c:valAx>
        <c:axId val="4812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45982"/>
        <c:axId val="48348730"/>
      </c:barChart>
      <c:catAx>
        <c:axId val="4034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730"/>
        <c:auto val="1"/>
        <c:lblAlgn val="ctr"/>
        <c:lblOffset val="100"/>
        <c:noMultiLvlLbl val="0"/>
      </c:catAx>
      <c:valAx>
        <c:axId val="4834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0587"/>
        <c:axId val="83065098"/>
      </c:barChart>
      <c:catAx>
        <c:axId val="817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098"/>
        <c:auto val="1"/>
        <c:lblAlgn val="ctr"/>
        <c:lblOffset val="100"/>
        <c:noMultiLvlLbl val="0"/>
      </c:catAx>
      <c:valAx>
        <c:axId val="830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87299"/>
        <c:axId val="72377645"/>
      </c:barChart>
      <c:catAx>
        <c:axId val="3408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645"/>
        <c:auto val="1"/>
        <c:lblAlgn val="ctr"/>
        <c:lblOffset val="100"/>
        <c:noMultiLvlLbl val="0"/>
      </c:catAx>
      <c:valAx>
        <c:axId val="723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12888"/>
        <c:axId val="95979178"/>
      </c:barChart>
      <c:catAx>
        <c:axId val="6041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178"/>
        <c:auto val="1"/>
        <c:lblAlgn val="ctr"/>
        <c:lblOffset val="100"/>
        <c:noMultiLvlLbl val="0"/>
      </c:catAx>
      <c:valAx>
        <c:axId val="959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55640"/>
        <c:axId val="8392748"/>
      </c:barChart>
      <c:catAx>
        <c:axId val="7355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48"/>
        <c:auto val="1"/>
        <c:lblAlgn val="ctr"/>
        <c:lblOffset val="100"/>
        <c:noMultiLvlLbl val="0"/>
      </c:catAx>
      <c:valAx>
        <c:axId val="83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89479"/>
        <c:axId val="43504688"/>
      </c:barChart>
      <c:catAx>
        <c:axId val="1468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688"/>
        <c:auto val="1"/>
        <c:lblAlgn val="ctr"/>
        <c:lblOffset val="100"/>
        <c:noMultiLvlLbl val="0"/>
      </c:catAx>
      <c:valAx>
        <c:axId val="435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77667"/>
        <c:axId val="25519796"/>
      </c:barChart>
      <c:catAx>
        <c:axId val="8347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796"/>
        <c:auto val="1"/>
        <c:lblAlgn val="ctr"/>
        <c:lblOffset val="100"/>
        <c:noMultiLvlLbl val="0"/>
      </c:catAx>
      <c:valAx>
        <c:axId val="2551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47433"/>
        <c:axId val="85181294"/>
      </c:barChart>
      <c:catAx>
        <c:axId val="1824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294"/>
        <c:auto val="1"/>
        <c:lblAlgn val="ctr"/>
        <c:lblOffset val="100"/>
        <c:noMultiLvlLbl val="0"/>
      </c:catAx>
      <c:valAx>
        <c:axId val="851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21788"/>
        <c:axId val="31074672"/>
      </c:barChart>
      <c:catAx>
        <c:axId val="9542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672"/>
        <c:auto val="1"/>
        <c:lblAlgn val="ctr"/>
        <c:lblOffset val="100"/>
        <c:noMultiLvlLbl val="0"/>
      </c:catAx>
      <c:valAx>
        <c:axId val="310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49097"/>
        <c:axId val="95710603"/>
      </c:barChart>
      <c:catAx>
        <c:axId val="147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603"/>
        <c:auto val="1"/>
        <c:lblAlgn val="ctr"/>
        <c:lblOffset val="100"/>
        <c:noMultiLvlLbl val="0"/>
      </c:catAx>
      <c:valAx>
        <c:axId val="957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