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73749"/>
        <c:axId val="79858983"/>
      </c:scatterChart>
      <c:valAx>
        <c:axId val="7967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983"/>
        <c:crossesAt val="0"/>
        <c:crossBetween val="midCat"/>
      </c:valAx>
      <c:valAx>
        <c:axId val="7985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99615"/>
        <c:axId val="26709860"/>
      </c:scatterChart>
      <c:valAx>
        <c:axId val="1709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860"/>
        <c:crossesAt val="0"/>
        <c:crossBetween val="midCat"/>
      </c:valAx>
      <c:valAx>
        <c:axId val="2670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10100"/>
        <c:axId val="2253330"/>
      </c:scatterChart>
      <c:valAx>
        <c:axId val="3421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30"/>
        <c:crossesAt val="0"/>
        <c:crossBetween val="midCat"/>
      </c:valAx>
      <c:valAx>
        <c:axId val="225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20883"/>
        <c:axId val="49988780"/>
      </c:scatterChart>
      <c:valAx>
        <c:axId val="5562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780"/>
        <c:crossesAt val="0"/>
        <c:crossBetween val="midCat"/>
      </c:valAx>
      <c:valAx>
        <c:axId val="4998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