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41252"/>
        <c:axId val="61013496"/>
      </c:barChart>
      <c:catAx>
        <c:axId val="892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496"/>
        <c:auto val="1"/>
        <c:lblAlgn val="ctr"/>
        <c:lblOffset val="100"/>
        <c:noMultiLvlLbl val="0"/>
      </c:catAx>
      <c:valAx>
        <c:axId val="610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65226"/>
        <c:axId val="58869535"/>
      </c:barChart>
      <c:catAx>
        <c:axId val="8896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535"/>
        <c:auto val="1"/>
        <c:lblAlgn val="ctr"/>
        <c:lblOffset val="100"/>
        <c:noMultiLvlLbl val="0"/>
      </c:catAx>
      <c:valAx>
        <c:axId val="588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75462"/>
        <c:axId val="24000665"/>
      </c:barChart>
      <c:catAx>
        <c:axId val="9127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665"/>
        <c:auto val="1"/>
        <c:lblAlgn val="ctr"/>
        <c:lblOffset val="100"/>
        <c:noMultiLvlLbl val="0"/>
      </c:catAx>
      <c:valAx>
        <c:axId val="240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00694"/>
        <c:axId val="229398"/>
      </c:barChart>
      <c:catAx>
        <c:axId val="5080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"/>
        <c:auto val="1"/>
        <c:lblAlgn val="ctr"/>
        <c:lblOffset val="100"/>
        <c:noMultiLvlLbl val="0"/>
      </c:catAx>
      <c:valAx>
        <c:axId val="2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8651"/>
        <c:axId val="80444017"/>
      </c:barChart>
      <c:catAx>
        <c:axId val="510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017"/>
        <c:auto val="1"/>
        <c:lblAlgn val="ctr"/>
        <c:lblOffset val="100"/>
        <c:noMultiLvlLbl val="0"/>
      </c:catAx>
      <c:valAx>
        <c:axId val="804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41800"/>
        <c:axId val="80821320"/>
      </c:barChart>
      <c:catAx>
        <c:axId val="948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320"/>
        <c:auto val="1"/>
        <c:lblAlgn val="ctr"/>
        <c:lblOffset val="100"/>
        <c:noMultiLvlLbl val="0"/>
      </c:catAx>
      <c:valAx>
        <c:axId val="808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17200"/>
        <c:axId val="41867116"/>
      </c:barChart>
      <c:catAx>
        <c:axId val="8601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116"/>
        <c:auto val="1"/>
        <c:lblAlgn val="ctr"/>
        <c:lblOffset val="100"/>
        <c:noMultiLvlLbl val="0"/>
      </c:catAx>
      <c:valAx>
        <c:axId val="418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05038"/>
        <c:axId val="30955747"/>
      </c:barChart>
      <c:catAx>
        <c:axId val="732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47"/>
        <c:auto val="1"/>
        <c:lblAlgn val="ctr"/>
        <c:lblOffset val="100"/>
        <c:noMultiLvlLbl val="0"/>
      </c:catAx>
      <c:valAx>
        <c:axId val="309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13533"/>
        <c:axId val="81719840"/>
      </c:barChart>
      <c:catAx>
        <c:axId val="271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840"/>
        <c:auto val="1"/>
        <c:lblAlgn val="ctr"/>
        <c:lblOffset val="100"/>
        <c:noMultiLvlLbl val="0"/>
      </c:catAx>
      <c:valAx>
        <c:axId val="817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41401"/>
        <c:axId val="45931765"/>
      </c:barChart>
      <c:catAx>
        <c:axId val="399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765"/>
        <c:auto val="1"/>
        <c:lblAlgn val="ctr"/>
        <c:lblOffset val="100"/>
        <c:noMultiLvlLbl val="0"/>
      </c:catAx>
      <c:valAx>
        <c:axId val="459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15517"/>
        <c:axId val="49938751"/>
      </c:barChart>
      <c:catAx>
        <c:axId val="3941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751"/>
        <c:auto val="1"/>
        <c:lblAlgn val="ctr"/>
        <c:lblOffset val="100"/>
        <c:noMultiLvlLbl val="0"/>
      </c:catAx>
      <c:valAx>
        <c:axId val="499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93537"/>
        <c:axId val="206611"/>
      </c:barChart>
      <c:catAx>
        <c:axId val="4999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1"/>
        <c:auto val="1"/>
        <c:lblAlgn val="ctr"/>
        <c:lblOffset val="100"/>
        <c:noMultiLvlLbl val="0"/>
      </c:catAx>
      <c:valAx>
        <c:axId val="20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58452"/>
        <c:axId val="8344106"/>
      </c:barChart>
      <c:catAx>
        <c:axId val="8545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06"/>
        <c:auto val="1"/>
        <c:lblAlgn val="ctr"/>
        <c:lblOffset val="100"/>
        <c:noMultiLvlLbl val="0"/>
      </c:catAx>
      <c:valAx>
        <c:axId val="83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7961"/>
        <c:axId val="46110698"/>
      </c:barChart>
      <c:catAx>
        <c:axId val="24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698"/>
        <c:auto val="1"/>
        <c:lblAlgn val="ctr"/>
        <c:lblOffset val="100"/>
        <c:noMultiLvlLbl val="0"/>
      </c:catAx>
      <c:valAx>
        <c:axId val="461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2701"/>
        <c:axId val="61641689"/>
      </c:barChart>
      <c:catAx>
        <c:axId val="651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689"/>
        <c:auto val="1"/>
        <c:lblAlgn val="ctr"/>
        <c:lblOffset val="100"/>
        <c:noMultiLvlLbl val="0"/>
      </c:catAx>
      <c:valAx>
        <c:axId val="616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69964"/>
        <c:axId val="80988553"/>
      </c:barChart>
      <c:catAx>
        <c:axId val="274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553"/>
        <c:auto val="1"/>
        <c:lblAlgn val="ctr"/>
        <c:lblOffset val="100"/>
        <c:noMultiLvlLbl val="0"/>
      </c:catAx>
      <c:valAx>
        <c:axId val="809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88765"/>
        <c:axId val="8307565"/>
      </c:barChart>
      <c:catAx>
        <c:axId val="640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65"/>
        <c:auto val="1"/>
        <c:lblAlgn val="ctr"/>
        <c:lblOffset val="100"/>
        <c:noMultiLvlLbl val="0"/>
      </c:catAx>
      <c:valAx>
        <c:axId val="83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7760"/>
        <c:axId val="95402471"/>
      </c:barChart>
      <c:catAx>
        <c:axId val="817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471"/>
        <c:auto val="1"/>
        <c:lblAlgn val="ctr"/>
        <c:lblOffset val="100"/>
        <c:noMultiLvlLbl val="0"/>
      </c:catAx>
      <c:valAx>
        <c:axId val="954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