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19824"/>
        <c:axId val="38768489"/>
      </c:scatterChart>
      <c:valAx>
        <c:axId val="5151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489"/>
        <c:crossesAt val="0"/>
        <c:crossBetween val="midCat"/>
      </c:valAx>
      <c:valAx>
        <c:axId val="38768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42495"/>
        <c:axId val="9046393"/>
      </c:scatterChart>
      <c:valAx>
        <c:axId val="23542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93"/>
        <c:crossesAt val="0"/>
        <c:crossBetween val="midCat"/>
      </c:valAx>
      <c:valAx>
        <c:axId val="904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70309"/>
        <c:axId val="72366563"/>
      </c:scatterChart>
      <c:valAx>
        <c:axId val="6897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563"/>
        <c:crossesAt val="0"/>
        <c:crossBetween val="midCat"/>
      </c:valAx>
      <c:valAx>
        <c:axId val="7236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36026"/>
        <c:axId val="61122464"/>
      </c:scatterChart>
      <c:valAx>
        <c:axId val="8543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464"/>
        <c:crossesAt val="0"/>
        <c:crossBetween val="midCat"/>
      </c:valAx>
      <c:valAx>
        <c:axId val="6112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