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81088"/>
        <c:axId val="5672684"/>
      </c:scatterChart>
      <c:valAx>
        <c:axId val="4858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84"/>
        <c:crossesAt val="0"/>
        <c:crossBetween val="midCat"/>
      </c:valAx>
      <c:valAx>
        <c:axId val="567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20336"/>
        <c:axId val="82764703"/>
      </c:scatterChart>
      <c:valAx>
        <c:axId val="1612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703"/>
        <c:crossesAt val="0"/>
        <c:crossBetween val="midCat"/>
      </c:valAx>
      <c:valAx>
        <c:axId val="8276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66853"/>
        <c:axId val="117947"/>
      </c:scatterChart>
      <c:valAx>
        <c:axId val="4886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7"/>
        <c:crossesAt val="0"/>
        <c:crossBetween val="midCat"/>
      </c:valAx>
      <c:valAx>
        <c:axId val="11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65552"/>
        <c:axId val="39816955"/>
      </c:scatterChart>
      <c:valAx>
        <c:axId val="4576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955"/>
        <c:crossesAt val="0"/>
        <c:crossBetween val="midCat"/>
      </c:valAx>
      <c:valAx>
        <c:axId val="3981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