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3887"/>
        <c:axId val="89543074"/>
      </c:barChart>
      <c:catAx>
        <c:axId val="543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74"/>
        <c:auto val="1"/>
        <c:lblAlgn val="ctr"/>
        <c:lblOffset val="100"/>
        <c:noMultiLvlLbl val="0"/>
      </c:catAx>
      <c:valAx>
        <c:axId val="89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7117"/>
        <c:axId val="55887170"/>
      </c:barChart>
      <c:catAx>
        <c:axId val="678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170"/>
        <c:auto val="1"/>
        <c:lblAlgn val="ctr"/>
        <c:lblOffset val="100"/>
        <c:noMultiLvlLbl val="0"/>
      </c:catAx>
      <c:valAx>
        <c:axId val="558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3192"/>
        <c:axId val="88230740"/>
      </c:barChart>
      <c:catAx>
        <c:axId val="23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40"/>
        <c:auto val="1"/>
        <c:lblAlgn val="ctr"/>
        <c:lblOffset val="100"/>
        <c:noMultiLvlLbl val="0"/>
      </c:catAx>
      <c:valAx>
        <c:axId val="882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20584"/>
        <c:axId val="11988038"/>
      </c:barChart>
      <c:catAx>
        <c:axId val="334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038"/>
        <c:auto val="1"/>
        <c:lblAlgn val="ctr"/>
        <c:lblOffset val="100"/>
        <c:noMultiLvlLbl val="0"/>
      </c:catAx>
      <c:valAx>
        <c:axId val="119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05837"/>
        <c:axId val="12338916"/>
      </c:barChart>
      <c:catAx>
        <c:axId val="850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16"/>
        <c:auto val="1"/>
        <c:lblAlgn val="ctr"/>
        <c:lblOffset val="100"/>
        <c:noMultiLvlLbl val="0"/>
      </c:catAx>
      <c:valAx>
        <c:axId val="123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6388"/>
        <c:axId val="10476136"/>
      </c:barChart>
      <c:catAx>
        <c:axId val="918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136"/>
        <c:auto val="1"/>
        <c:lblAlgn val="ctr"/>
        <c:lblOffset val="100"/>
        <c:noMultiLvlLbl val="0"/>
      </c:catAx>
      <c:valAx>
        <c:axId val="104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2246"/>
        <c:axId val="15998007"/>
      </c:barChart>
      <c:catAx>
        <c:axId val="599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007"/>
        <c:auto val="1"/>
        <c:lblAlgn val="ctr"/>
        <c:lblOffset val="100"/>
        <c:noMultiLvlLbl val="0"/>
      </c:catAx>
      <c:valAx>
        <c:axId val="159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08163"/>
        <c:axId val="54256557"/>
      </c:barChart>
      <c:catAx>
        <c:axId val="3960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557"/>
        <c:auto val="1"/>
        <c:lblAlgn val="ctr"/>
        <c:lblOffset val="100"/>
        <c:noMultiLvlLbl val="0"/>
      </c:catAx>
      <c:valAx>
        <c:axId val="542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2426"/>
        <c:axId val="66857022"/>
      </c:barChart>
      <c:catAx>
        <c:axId val="650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22"/>
        <c:auto val="1"/>
        <c:lblAlgn val="ctr"/>
        <c:lblOffset val="100"/>
        <c:noMultiLvlLbl val="0"/>
      </c:catAx>
      <c:valAx>
        <c:axId val="668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7419"/>
        <c:axId val="22412124"/>
      </c:barChart>
      <c:catAx>
        <c:axId val="106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24"/>
        <c:auto val="1"/>
        <c:lblAlgn val="ctr"/>
        <c:lblOffset val="100"/>
        <c:noMultiLvlLbl val="0"/>
      </c:catAx>
      <c:valAx>
        <c:axId val="224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27190"/>
        <c:axId val="45650901"/>
      </c:barChart>
      <c:catAx>
        <c:axId val="197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901"/>
        <c:auto val="1"/>
        <c:lblAlgn val="ctr"/>
        <c:lblOffset val="100"/>
        <c:noMultiLvlLbl val="0"/>
      </c:catAx>
      <c:valAx>
        <c:axId val="456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3702"/>
        <c:axId val="30015470"/>
      </c:barChart>
      <c:catAx>
        <c:axId val="223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470"/>
        <c:auto val="1"/>
        <c:lblAlgn val="ctr"/>
        <c:lblOffset val="100"/>
        <c:noMultiLvlLbl val="0"/>
      </c:catAx>
      <c:valAx>
        <c:axId val="300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0219"/>
        <c:axId val="56869139"/>
      </c:barChart>
      <c:catAx>
        <c:axId val="78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39"/>
        <c:auto val="1"/>
        <c:lblAlgn val="ctr"/>
        <c:lblOffset val="100"/>
        <c:noMultiLvlLbl val="0"/>
      </c:catAx>
      <c:valAx>
        <c:axId val="568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8655"/>
        <c:axId val="96995309"/>
      </c:barChart>
      <c:catAx>
        <c:axId val="815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09"/>
        <c:auto val="1"/>
        <c:lblAlgn val="ctr"/>
        <c:lblOffset val="100"/>
        <c:noMultiLvlLbl val="0"/>
      </c:catAx>
      <c:valAx>
        <c:axId val="969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3948"/>
        <c:axId val="77074970"/>
      </c:barChart>
      <c:catAx>
        <c:axId val="192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70"/>
        <c:auto val="1"/>
        <c:lblAlgn val="ctr"/>
        <c:lblOffset val="100"/>
        <c:noMultiLvlLbl val="0"/>
      </c:catAx>
      <c:valAx>
        <c:axId val="770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68862"/>
        <c:axId val="65889396"/>
      </c:barChart>
      <c:catAx>
        <c:axId val="500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396"/>
        <c:auto val="1"/>
        <c:lblAlgn val="ctr"/>
        <c:lblOffset val="100"/>
        <c:noMultiLvlLbl val="0"/>
      </c:catAx>
      <c:valAx>
        <c:axId val="658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2341"/>
        <c:axId val="18838905"/>
      </c:barChart>
      <c:catAx>
        <c:axId val="7591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05"/>
        <c:auto val="1"/>
        <c:lblAlgn val="ctr"/>
        <c:lblOffset val="100"/>
        <c:noMultiLvlLbl val="0"/>
      </c:catAx>
      <c:valAx>
        <c:axId val="188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8142"/>
        <c:axId val="11262267"/>
      </c:barChart>
      <c:catAx>
        <c:axId val="552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67"/>
        <c:auto val="1"/>
        <c:lblAlgn val="ctr"/>
        <c:lblOffset val="100"/>
        <c:noMultiLvlLbl val="0"/>
      </c:catAx>
      <c:valAx>
        <c:axId val="112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