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76017"/>
        <c:axId val="92888731"/>
      </c:scatterChart>
      <c:valAx>
        <c:axId val="5867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731"/>
        <c:crossesAt val="0"/>
        <c:crossBetween val="midCat"/>
      </c:valAx>
      <c:valAx>
        <c:axId val="92888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57728"/>
        <c:axId val="57056154"/>
      </c:scatterChart>
      <c:valAx>
        <c:axId val="46257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154"/>
        <c:crossesAt val="0"/>
        <c:crossBetween val="midCat"/>
      </c:valAx>
      <c:valAx>
        <c:axId val="57056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58459"/>
        <c:axId val="58712284"/>
      </c:scatterChart>
      <c:valAx>
        <c:axId val="67358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284"/>
        <c:crossesAt val="0"/>
        <c:crossBetween val="midCat"/>
      </c:valAx>
      <c:valAx>
        <c:axId val="58712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02331"/>
        <c:axId val="6168054"/>
      </c:scatterChart>
      <c:valAx>
        <c:axId val="23902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054"/>
        <c:crossesAt val="0"/>
        <c:crossBetween val="midCat"/>
      </c:valAx>
      <c:valAx>
        <c:axId val="6168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