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76564"/>
        <c:axId val="49449263"/>
      </c:barChart>
      <c:catAx>
        <c:axId val="731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263"/>
        <c:auto val="1"/>
        <c:lblAlgn val="ctr"/>
        <c:lblOffset val="100"/>
        <c:noMultiLvlLbl val="0"/>
      </c:catAx>
      <c:valAx>
        <c:axId val="4944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76977"/>
        <c:axId val="20078067"/>
      </c:barChart>
      <c:catAx>
        <c:axId val="5117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8067"/>
        <c:auto val="1"/>
        <c:lblAlgn val="ctr"/>
        <c:lblOffset val="100"/>
        <c:noMultiLvlLbl val="0"/>
      </c:catAx>
      <c:valAx>
        <c:axId val="2007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18764"/>
        <c:axId val="73412096"/>
      </c:barChart>
      <c:catAx>
        <c:axId val="4991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096"/>
        <c:auto val="1"/>
        <c:lblAlgn val="ctr"/>
        <c:lblOffset val="100"/>
        <c:noMultiLvlLbl val="0"/>
      </c:catAx>
      <c:valAx>
        <c:axId val="7341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86463"/>
        <c:axId val="2531180"/>
      </c:barChart>
      <c:catAx>
        <c:axId val="8368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180"/>
        <c:auto val="1"/>
        <c:lblAlgn val="ctr"/>
        <c:lblOffset val="100"/>
        <c:noMultiLvlLbl val="0"/>
      </c:catAx>
      <c:valAx>
        <c:axId val="25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53727"/>
        <c:axId val="57263830"/>
      </c:barChart>
      <c:catAx>
        <c:axId val="1785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830"/>
        <c:auto val="1"/>
        <c:lblAlgn val="ctr"/>
        <c:lblOffset val="100"/>
        <c:noMultiLvlLbl val="0"/>
      </c:catAx>
      <c:valAx>
        <c:axId val="5726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03701"/>
        <c:axId val="39795694"/>
      </c:barChart>
      <c:catAx>
        <c:axId val="5410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694"/>
        <c:auto val="1"/>
        <c:lblAlgn val="ctr"/>
        <c:lblOffset val="100"/>
        <c:noMultiLvlLbl val="0"/>
      </c:catAx>
      <c:valAx>
        <c:axId val="3979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87465"/>
        <c:axId val="3906036"/>
      </c:barChart>
      <c:catAx>
        <c:axId val="369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36"/>
        <c:auto val="1"/>
        <c:lblAlgn val="ctr"/>
        <c:lblOffset val="100"/>
        <c:noMultiLvlLbl val="0"/>
      </c:catAx>
      <c:valAx>
        <c:axId val="390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821038"/>
        <c:axId val="11748512"/>
      </c:barChart>
      <c:catAx>
        <c:axId val="3582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512"/>
        <c:auto val="1"/>
        <c:lblAlgn val="ctr"/>
        <c:lblOffset val="100"/>
        <c:noMultiLvlLbl val="0"/>
      </c:catAx>
      <c:valAx>
        <c:axId val="117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55908"/>
        <c:axId val="94242307"/>
      </c:barChart>
      <c:catAx>
        <c:axId val="777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307"/>
        <c:auto val="1"/>
        <c:lblAlgn val="ctr"/>
        <c:lblOffset val="100"/>
        <c:noMultiLvlLbl val="0"/>
      </c:catAx>
      <c:valAx>
        <c:axId val="9424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37727"/>
        <c:axId val="21324929"/>
      </c:barChart>
      <c:catAx>
        <c:axId val="8063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29"/>
        <c:auto val="1"/>
        <c:lblAlgn val="ctr"/>
        <c:lblOffset val="100"/>
        <c:noMultiLvlLbl val="0"/>
      </c:catAx>
      <c:valAx>
        <c:axId val="2132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280358"/>
        <c:axId val="59472423"/>
      </c:barChart>
      <c:catAx>
        <c:axId val="852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423"/>
        <c:auto val="1"/>
        <c:lblAlgn val="ctr"/>
        <c:lblOffset val="100"/>
        <c:noMultiLvlLbl val="0"/>
      </c:catAx>
      <c:valAx>
        <c:axId val="5947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20655"/>
        <c:axId val="62211790"/>
      </c:barChart>
      <c:catAx>
        <c:axId val="2592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790"/>
        <c:auto val="1"/>
        <c:lblAlgn val="ctr"/>
        <c:lblOffset val="100"/>
        <c:noMultiLvlLbl val="0"/>
      </c:catAx>
      <c:valAx>
        <c:axId val="6221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96685"/>
        <c:axId val="93042892"/>
      </c:barChart>
      <c:catAx>
        <c:axId val="3439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2892"/>
        <c:auto val="1"/>
        <c:lblAlgn val="ctr"/>
        <c:lblOffset val="100"/>
        <c:noMultiLvlLbl val="0"/>
      </c:catAx>
      <c:valAx>
        <c:axId val="9304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91296"/>
        <c:axId val="89337705"/>
      </c:barChart>
      <c:catAx>
        <c:axId val="6279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705"/>
        <c:auto val="1"/>
        <c:lblAlgn val="ctr"/>
        <c:lblOffset val="100"/>
        <c:noMultiLvlLbl val="0"/>
      </c:catAx>
      <c:valAx>
        <c:axId val="893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14019"/>
        <c:axId val="25590646"/>
      </c:barChart>
      <c:catAx>
        <c:axId val="1811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646"/>
        <c:auto val="1"/>
        <c:lblAlgn val="ctr"/>
        <c:lblOffset val="100"/>
        <c:noMultiLvlLbl val="0"/>
      </c:catAx>
      <c:valAx>
        <c:axId val="2559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26840"/>
        <c:axId val="12865677"/>
      </c:barChart>
      <c:catAx>
        <c:axId val="4232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677"/>
        <c:auto val="1"/>
        <c:lblAlgn val="ctr"/>
        <c:lblOffset val="100"/>
        <c:noMultiLvlLbl val="0"/>
      </c:catAx>
      <c:valAx>
        <c:axId val="1286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644942"/>
        <c:axId val="13001055"/>
      </c:barChart>
      <c:catAx>
        <c:axId val="1364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055"/>
        <c:auto val="1"/>
        <c:lblAlgn val="ctr"/>
        <c:lblOffset val="100"/>
        <c:noMultiLvlLbl val="0"/>
      </c:catAx>
      <c:valAx>
        <c:axId val="130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49759"/>
        <c:axId val="54638841"/>
      </c:barChart>
      <c:catAx>
        <c:axId val="315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841"/>
        <c:auto val="1"/>
        <c:lblAlgn val="ctr"/>
        <c:lblOffset val="100"/>
        <c:noMultiLvlLbl val="0"/>
      </c:catAx>
      <c:valAx>
        <c:axId val="5463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