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75875"/>
        <c:axId val="47749944"/>
      </c:scatterChart>
      <c:valAx>
        <c:axId val="8067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944"/>
        <c:crossesAt val="0"/>
        <c:crossBetween val="midCat"/>
      </c:valAx>
      <c:valAx>
        <c:axId val="4774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15602"/>
        <c:axId val="34333450"/>
      </c:scatterChart>
      <c:valAx>
        <c:axId val="4941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450"/>
        <c:crossesAt val="0"/>
        <c:crossBetween val="midCat"/>
      </c:valAx>
      <c:valAx>
        <c:axId val="3433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56002"/>
        <c:axId val="1290161"/>
      </c:scatterChart>
      <c:valAx>
        <c:axId val="4195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61"/>
        <c:crossesAt val="0"/>
        <c:crossBetween val="midCat"/>
      </c:valAx>
      <c:valAx>
        <c:axId val="129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19280"/>
        <c:axId val="52736797"/>
      </c:scatterChart>
      <c:valAx>
        <c:axId val="3301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797"/>
        <c:crossesAt val="0"/>
        <c:crossBetween val="midCat"/>
      </c:valAx>
      <c:valAx>
        <c:axId val="5273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