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4853"/>
        <c:axId val="85991134"/>
      </c:barChart>
      <c:catAx>
        <c:axId val="185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34"/>
        <c:auto val="1"/>
        <c:lblAlgn val="ctr"/>
        <c:lblOffset val="100"/>
        <c:noMultiLvlLbl val="0"/>
      </c:catAx>
      <c:valAx>
        <c:axId val="859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51841"/>
        <c:axId val="93884638"/>
      </c:barChart>
      <c:catAx>
        <c:axId val="855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638"/>
        <c:auto val="1"/>
        <c:lblAlgn val="ctr"/>
        <c:lblOffset val="100"/>
        <c:noMultiLvlLbl val="0"/>
      </c:catAx>
      <c:valAx>
        <c:axId val="938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29387"/>
        <c:axId val="16936243"/>
      </c:barChart>
      <c:catAx>
        <c:axId val="828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243"/>
        <c:auto val="1"/>
        <c:lblAlgn val="ctr"/>
        <c:lblOffset val="100"/>
        <c:noMultiLvlLbl val="0"/>
      </c:catAx>
      <c:valAx>
        <c:axId val="169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2492"/>
        <c:axId val="38889012"/>
      </c:barChart>
      <c:catAx>
        <c:axId val="863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12"/>
        <c:auto val="1"/>
        <c:lblAlgn val="ctr"/>
        <c:lblOffset val="100"/>
        <c:noMultiLvlLbl val="0"/>
      </c:catAx>
      <c:valAx>
        <c:axId val="388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0053"/>
        <c:axId val="1884909"/>
      </c:barChart>
      <c:catAx>
        <c:axId val="50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9"/>
        <c:auto val="1"/>
        <c:lblAlgn val="ctr"/>
        <c:lblOffset val="100"/>
        <c:noMultiLvlLbl val="0"/>
      </c:catAx>
      <c:valAx>
        <c:axId val="18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5327"/>
        <c:axId val="88833460"/>
      </c:barChart>
      <c:catAx>
        <c:axId val="543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460"/>
        <c:auto val="1"/>
        <c:lblAlgn val="ctr"/>
        <c:lblOffset val="100"/>
        <c:noMultiLvlLbl val="0"/>
      </c:catAx>
      <c:valAx>
        <c:axId val="888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2681"/>
        <c:axId val="28857156"/>
      </c:barChart>
      <c:catAx>
        <c:axId val="411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56"/>
        <c:auto val="1"/>
        <c:lblAlgn val="ctr"/>
        <c:lblOffset val="100"/>
        <c:noMultiLvlLbl val="0"/>
      </c:catAx>
      <c:valAx>
        <c:axId val="288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6163"/>
        <c:axId val="91273517"/>
      </c:barChart>
      <c:catAx>
        <c:axId val="292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17"/>
        <c:auto val="1"/>
        <c:lblAlgn val="ctr"/>
        <c:lblOffset val="100"/>
        <c:noMultiLvlLbl val="0"/>
      </c:catAx>
      <c:valAx>
        <c:axId val="912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2820"/>
        <c:axId val="49452604"/>
      </c:barChart>
      <c:catAx>
        <c:axId val="834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04"/>
        <c:auto val="1"/>
        <c:lblAlgn val="ctr"/>
        <c:lblOffset val="100"/>
        <c:noMultiLvlLbl val="0"/>
      </c:catAx>
      <c:valAx>
        <c:axId val="494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52952"/>
        <c:axId val="84322750"/>
      </c:barChart>
      <c:catAx>
        <c:axId val="794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50"/>
        <c:auto val="1"/>
        <c:lblAlgn val="ctr"/>
        <c:lblOffset val="100"/>
        <c:noMultiLvlLbl val="0"/>
      </c:catAx>
      <c:valAx>
        <c:axId val="843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8369"/>
        <c:axId val="78679065"/>
      </c:barChart>
      <c:catAx>
        <c:axId val="835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65"/>
        <c:auto val="1"/>
        <c:lblAlgn val="ctr"/>
        <c:lblOffset val="100"/>
        <c:noMultiLvlLbl val="0"/>
      </c:catAx>
      <c:valAx>
        <c:axId val="786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2633"/>
        <c:axId val="62264895"/>
      </c:barChart>
      <c:catAx>
        <c:axId val="136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895"/>
        <c:auto val="1"/>
        <c:lblAlgn val="ctr"/>
        <c:lblOffset val="100"/>
        <c:noMultiLvlLbl val="0"/>
      </c:catAx>
      <c:valAx>
        <c:axId val="622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8332"/>
        <c:axId val="72164408"/>
      </c:barChart>
      <c:catAx>
        <c:axId val="367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08"/>
        <c:auto val="1"/>
        <c:lblAlgn val="ctr"/>
        <c:lblOffset val="100"/>
        <c:noMultiLvlLbl val="0"/>
      </c:catAx>
      <c:valAx>
        <c:axId val="721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13381"/>
        <c:axId val="9150745"/>
      </c:barChart>
      <c:catAx>
        <c:axId val="697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45"/>
        <c:auto val="1"/>
        <c:lblAlgn val="ctr"/>
        <c:lblOffset val="100"/>
        <c:noMultiLvlLbl val="0"/>
      </c:catAx>
      <c:valAx>
        <c:axId val="91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66381"/>
        <c:axId val="74100726"/>
      </c:barChart>
      <c:catAx>
        <c:axId val="123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726"/>
        <c:auto val="1"/>
        <c:lblAlgn val="ctr"/>
        <c:lblOffset val="100"/>
        <c:noMultiLvlLbl val="0"/>
      </c:catAx>
      <c:valAx>
        <c:axId val="741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24258"/>
        <c:axId val="98612524"/>
      </c:barChart>
      <c:catAx>
        <c:axId val="196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524"/>
        <c:auto val="1"/>
        <c:lblAlgn val="ctr"/>
        <c:lblOffset val="100"/>
        <c:noMultiLvlLbl val="0"/>
      </c:catAx>
      <c:valAx>
        <c:axId val="986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6556"/>
        <c:axId val="8345139"/>
      </c:barChart>
      <c:catAx>
        <c:axId val="333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39"/>
        <c:auto val="1"/>
        <c:lblAlgn val="ctr"/>
        <c:lblOffset val="100"/>
        <c:noMultiLvlLbl val="0"/>
      </c:catAx>
      <c:valAx>
        <c:axId val="83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85119"/>
        <c:axId val="19349397"/>
      </c:barChart>
      <c:catAx>
        <c:axId val="562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97"/>
        <c:auto val="1"/>
        <c:lblAlgn val="ctr"/>
        <c:lblOffset val="100"/>
        <c:noMultiLvlLbl val="0"/>
      </c:catAx>
      <c:valAx>
        <c:axId val="193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