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64647"/>
        <c:axId val="28033827"/>
      </c:scatterChart>
      <c:valAx>
        <c:axId val="89964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3827"/>
        <c:crossesAt val="0"/>
        <c:crossBetween val="midCat"/>
      </c:valAx>
      <c:valAx>
        <c:axId val="28033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55947"/>
        <c:axId val="10156903"/>
      </c:scatterChart>
      <c:valAx>
        <c:axId val="44155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6903"/>
        <c:crossesAt val="0"/>
        <c:crossBetween val="midCat"/>
      </c:valAx>
      <c:valAx>
        <c:axId val="10156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5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077244"/>
        <c:axId val="86944907"/>
      </c:scatterChart>
      <c:valAx>
        <c:axId val="85077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907"/>
        <c:crossesAt val="0"/>
        <c:crossBetween val="midCat"/>
      </c:valAx>
      <c:valAx>
        <c:axId val="86944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7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98837"/>
        <c:axId val="42026101"/>
      </c:scatterChart>
      <c:valAx>
        <c:axId val="88398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6101"/>
        <c:crossesAt val="0"/>
        <c:crossBetween val="midCat"/>
      </c:valAx>
      <c:valAx>
        <c:axId val="42026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