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10904"/>
        <c:axId val="32214586"/>
      </c:barChart>
      <c:catAx>
        <c:axId val="2351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586"/>
        <c:auto val="1"/>
        <c:lblAlgn val="ctr"/>
        <c:lblOffset val="100"/>
        <c:noMultiLvlLbl val="0"/>
      </c:catAx>
      <c:valAx>
        <c:axId val="322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7724"/>
        <c:axId val="2859703"/>
      </c:barChart>
      <c:catAx>
        <c:axId val="4220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03"/>
        <c:auto val="1"/>
        <c:lblAlgn val="ctr"/>
        <c:lblOffset val="100"/>
        <c:noMultiLvlLbl val="0"/>
      </c:catAx>
      <c:valAx>
        <c:axId val="28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0484"/>
        <c:axId val="42767070"/>
      </c:barChart>
      <c:catAx>
        <c:axId val="808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070"/>
        <c:auto val="1"/>
        <c:lblAlgn val="ctr"/>
        <c:lblOffset val="100"/>
        <c:noMultiLvlLbl val="0"/>
      </c:catAx>
      <c:valAx>
        <c:axId val="427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3514"/>
        <c:axId val="84679956"/>
      </c:barChart>
      <c:catAx>
        <c:axId val="8428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56"/>
        <c:auto val="1"/>
        <c:lblAlgn val="ctr"/>
        <c:lblOffset val="100"/>
        <c:noMultiLvlLbl val="0"/>
      </c:catAx>
      <c:valAx>
        <c:axId val="846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8795"/>
        <c:axId val="47277894"/>
      </c:barChart>
      <c:catAx>
        <c:axId val="622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94"/>
        <c:auto val="1"/>
        <c:lblAlgn val="ctr"/>
        <c:lblOffset val="100"/>
        <c:noMultiLvlLbl val="0"/>
      </c:catAx>
      <c:valAx>
        <c:axId val="472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58997"/>
        <c:axId val="20072829"/>
      </c:barChart>
      <c:catAx>
        <c:axId val="921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29"/>
        <c:auto val="1"/>
        <c:lblAlgn val="ctr"/>
        <c:lblOffset val="100"/>
        <c:noMultiLvlLbl val="0"/>
      </c:catAx>
      <c:valAx>
        <c:axId val="200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5581"/>
        <c:axId val="30490731"/>
      </c:barChart>
      <c:catAx>
        <c:axId val="531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31"/>
        <c:auto val="1"/>
        <c:lblAlgn val="ctr"/>
        <c:lblOffset val="100"/>
        <c:noMultiLvlLbl val="0"/>
      </c:catAx>
      <c:valAx>
        <c:axId val="304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65687"/>
        <c:axId val="44490140"/>
      </c:barChart>
      <c:catAx>
        <c:axId val="384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40"/>
        <c:auto val="1"/>
        <c:lblAlgn val="ctr"/>
        <c:lblOffset val="100"/>
        <c:noMultiLvlLbl val="0"/>
      </c:catAx>
      <c:valAx>
        <c:axId val="444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6497"/>
        <c:axId val="53469655"/>
      </c:barChart>
      <c:catAx>
        <c:axId val="830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55"/>
        <c:auto val="1"/>
        <c:lblAlgn val="ctr"/>
        <c:lblOffset val="100"/>
        <c:noMultiLvlLbl val="0"/>
      </c:catAx>
      <c:valAx>
        <c:axId val="534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3365"/>
        <c:axId val="93140731"/>
      </c:barChart>
      <c:catAx>
        <c:axId val="889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731"/>
        <c:auto val="1"/>
        <c:lblAlgn val="ctr"/>
        <c:lblOffset val="100"/>
        <c:noMultiLvlLbl val="0"/>
      </c:catAx>
      <c:valAx>
        <c:axId val="931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8355"/>
        <c:axId val="10216904"/>
      </c:barChart>
      <c:catAx>
        <c:axId val="896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904"/>
        <c:auto val="1"/>
        <c:lblAlgn val="ctr"/>
        <c:lblOffset val="100"/>
        <c:noMultiLvlLbl val="0"/>
      </c:catAx>
      <c:valAx>
        <c:axId val="102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1384"/>
        <c:axId val="77115545"/>
      </c:barChart>
      <c:catAx>
        <c:axId val="493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45"/>
        <c:auto val="1"/>
        <c:lblAlgn val="ctr"/>
        <c:lblOffset val="100"/>
        <c:noMultiLvlLbl val="0"/>
      </c:catAx>
      <c:valAx>
        <c:axId val="771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8328"/>
        <c:axId val="79412254"/>
      </c:barChart>
      <c:catAx>
        <c:axId val="192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254"/>
        <c:auto val="1"/>
        <c:lblAlgn val="ctr"/>
        <c:lblOffset val="100"/>
        <c:noMultiLvlLbl val="0"/>
      </c:catAx>
      <c:valAx>
        <c:axId val="794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2454"/>
        <c:axId val="28709354"/>
      </c:barChart>
      <c:catAx>
        <c:axId val="559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354"/>
        <c:auto val="1"/>
        <c:lblAlgn val="ctr"/>
        <c:lblOffset val="100"/>
        <c:noMultiLvlLbl val="0"/>
      </c:catAx>
      <c:valAx>
        <c:axId val="287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5764"/>
        <c:axId val="21429780"/>
      </c:barChart>
      <c:catAx>
        <c:axId val="196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80"/>
        <c:auto val="1"/>
        <c:lblAlgn val="ctr"/>
        <c:lblOffset val="100"/>
        <c:noMultiLvlLbl val="0"/>
      </c:catAx>
      <c:valAx>
        <c:axId val="214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5401"/>
        <c:axId val="86958221"/>
      </c:barChart>
      <c:catAx>
        <c:axId val="346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21"/>
        <c:auto val="1"/>
        <c:lblAlgn val="ctr"/>
        <c:lblOffset val="100"/>
        <c:noMultiLvlLbl val="0"/>
      </c:catAx>
      <c:valAx>
        <c:axId val="869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86787"/>
        <c:axId val="76304423"/>
      </c:barChart>
      <c:catAx>
        <c:axId val="187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23"/>
        <c:auto val="1"/>
        <c:lblAlgn val="ctr"/>
        <c:lblOffset val="100"/>
        <c:noMultiLvlLbl val="0"/>
      </c:catAx>
      <c:valAx>
        <c:axId val="763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640"/>
        <c:axId val="59724283"/>
      </c:barChart>
      <c:catAx>
        <c:axId val="67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83"/>
        <c:auto val="1"/>
        <c:lblAlgn val="ctr"/>
        <c:lblOffset val="100"/>
        <c:noMultiLvlLbl val="0"/>
      </c:catAx>
      <c:valAx>
        <c:axId val="597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