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72378"/>
        <c:axId val="53481660"/>
      </c:scatterChart>
      <c:valAx>
        <c:axId val="1027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660"/>
        <c:crossesAt val="0"/>
        <c:crossBetween val="midCat"/>
      </c:valAx>
      <c:valAx>
        <c:axId val="5348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78174"/>
        <c:axId val="55692415"/>
      </c:scatterChart>
      <c:valAx>
        <c:axId val="6147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415"/>
        <c:crossesAt val="0"/>
        <c:crossBetween val="midCat"/>
      </c:valAx>
      <c:valAx>
        <c:axId val="5569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18540"/>
        <c:axId val="91901357"/>
      </c:scatterChart>
      <c:valAx>
        <c:axId val="8801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357"/>
        <c:crossesAt val="0"/>
        <c:crossBetween val="midCat"/>
      </c:valAx>
      <c:valAx>
        <c:axId val="9190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20849"/>
        <c:axId val="99941670"/>
      </c:scatterChart>
      <c:valAx>
        <c:axId val="1752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670"/>
        <c:crossesAt val="0"/>
        <c:crossBetween val="midCat"/>
      </c:valAx>
      <c:valAx>
        <c:axId val="9994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