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27577"/>
        <c:axId val="34732839"/>
      </c:barChart>
      <c:catAx>
        <c:axId val="3352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839"/>
        <c:auto val="1"/>
        <c:lblAlgn val="ctr"/>
        <c:lblOffset val="100"/>
        <c:noMultiLvlLbl val="0"/>
      </c:catAx>
      <c:valAx>
        <c:axId val="347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86472"/>
        <c:axId val="79508363"/>
      </c:barChart>
      <c:catAx>
        <c:axId val="8678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363"/>
        <c:auto val="1"/>
        <c:lblAlgn val="ctr"/>
        <c:lblOffset val="100"/>
        <c:noMultiLvlLbl val="0"/>
      </c:catAx>
      <c:valAx>
        <c:axId val="7950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39068"/>
        <c:axId val="50808936"/>
      </c:barChart>
      <c:catAx>
        <c:axId val="2183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936"/>
        <c:auto val="1"/>
        <c:lblAlgn val="ctr"/>
        <c:lblOffset val="100"/>
        <c:noMultiLvlLbl val="0"/>
      </c:catAx>
      <c:valAx>
        <c:axId val="5080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89193"/>
        <c:axId val="73533407"/>
      </c:barChart>
      <c:catAx>
        <c:axId val="9058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407"/>
        <c:auto val="1"/>
        <c:lblAlgn val="ctr"/>
        <c:lblOffset val="100"/>
        <c:noMultiLvlLbl val="0"/>
      </c:catAx>
      <c:valAx>
        <c:axId val="735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59207"/>
        <c:axId val="88626497"/>
      </c:barChart>
      <c:catAx>
        <c:axId val="3425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497"/>
        <c:auto val="1"/>
        <c:lblAlgn val="ctr"/>
        <c:lblOffset val="100"/>
        <c:noMultiLvlLbl val="0"/>
      </c:catAx>
      <c:valAx>
        <c:axId val="886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20715"/>
        <c:axId val="51977734"/>
      </c:barChart>
      <c:catAx>
        <c:axId val="5292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734"/>
        <c:auto val="1"/>
        <c:lblAlgn val="ctr"/>
        <c:lblOffset val="100"/>
        <c:noMultiLvlLbl val="0"/>
      </c:catAx>
      <c:valAx>
        <c:axId val="519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0459"/>
        <c:axId val="32465365"/>
      </c:barChart>
      <c:catAx>
        <c:axId val="6216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365"/>
        <c:auto val="1"/>
        <c:lblAlgn val="ctr"/>
        <c:lblOffset val="100"/>
        <c:noMultiLvlLbl val="0"/>
      </c:catAx>
      <c:valAx>
        <c:axId val="324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54328"/>
        <c:axId val="72860828"/>
      </c:barChart>
      <c:catAx>
        <c:axId val="4335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828"/>
        <c:auto val="1"/>
        <c:lblAlgn val="ctr"/>
        <c:lblOffset val="100"/>
        <c:noMultiLvlLbl val="0"/>
      </c:catAx>
      <c:valAx>
        <c:axId val="728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2818"/>
        <c:axId val="43471335"/>
      </c:barChart>
      <c:catAx>
        <c:axId val="65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335"/>
        <c:auto val="1"/>
        <c:lblAlgn val="ctr"/>
        <c:lblOffset val="100"/>
        <c:noMultiLvlLbl val="0"/>
      </c:catAx>
      <c:valAx>
        <c:axId val="434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96127"/>
        <c:axId val="35471629"/>
      </c:barChart>
      <c:catAx>
        <c:axId val="2119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629"/>
        <c:auto val="1"/>
        <c:lblAlgn val="ctr"/>
        <c:lblOffset val="100"/>
        <c:noMultiLvlLbl val="0"/>
      </c:catAx>
      <c:valAx>
        <c:axId val="354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45508"/>
        <c:axId val="62272692"/>
      </c:barChart>
      <c:catAx>
        <c:axId val="7274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692"/>
        <c:auto val="1"/>
        <c:lblAlgn val="ctr"/>
        <c:lblOffset val="100"/>
        <c:noMultiLvlLbl val="0"/>
      </c:catAx>
      <c:valAx>
        <c:axId val="6227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94009"/>
        <c:axId val="65277080"/>
      </c:barChart>
      <c:catAx>
        <c:axId val="5139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080"/>
        <c:auto val="1"/>
        <c:lblAlgn val="ctr"/>
        <c:lblOffset val="100"/>
        <c:noMultiLvlLbl val="0"/>
      </c:catAx>
      <c:valAx>
        <c:axId val="652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08554"/>
        <c:axId val="38414128"/>
      </c:barChart>
      <c:catAx>
        <c:axId val="2570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128"/>
        <c:auto val="1"/>
        <c:lblAlgn val="ctr"/>
        <c:lblOffset val="100"/>
        <c:noMultiLvlLbl val="0"/>
      </c:catAx>
      <c:valAx>
        <c:axId val="3841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16485"/>
        <c:axId val="23729858"/>
      </c:barChart>
      <c:catAx>
        <c:axId val="2411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858"/>
        <c:auto val="1"/>
        <c:lblAlgn val="ctr"/>
        <c:lblOffset val="100"/>
        <c:noMultiLvlLbl val="0"/>
      </c:catAx>
      <c:valAx>
        <c:axId val="237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61757"/>
        <c:axId val="34280799"/>
      </c:barChart>
      <c:catAx>
        <c:axId val="7726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799"/>
        <c:auto val="1"/>
        <c:lblAlgn val="ctr"/>
        <c:lblOffset val="100"/>
        <c:noMultiLvlLbl val="0"/>
      </c:catAx>
      <c:valAx>
        <c:axId val="342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86553"/>
        <c:axId val="22867905"/>
      </c:barChart>
      <c:catAx>
        <c:axId val="2118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905"/>
        <c:auto val="1"/>
        <c:lblAlgn val="ctr"/>
        <c:lblOffset val="100"/>
        <c:noMultiLvlLbl val="0"/>
      </c:catAx>
      <c:valAx>
        <c:axId val="228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70044"/>
        <c:axId val="98330213"/>
      </c:barChart>
      <c:catAx>
        <c:axId val="6957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213"/>
        <c:auto val="1"/>
        <c:lblAlgn val="ctr"/>
        <c:lblOffset val="100"/>
        <c:noMultiLvlLbl val="0"/>
      </c:catAx>
      <c:valAx>
        <c:axId val="983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84490"/>
        <c:axId val="80990840"/>
      </c:barChart>
      <c:catAx>
        <c:axId val="2838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840"/>
        <c:auto val="1"/>
        <c:lblAlgn val="ctr"/>
        <c:lblOffset val="100"/>
        <c:noMultiLvlLbl val="0"/>
      </c:catAx>
      <c:valAx>
        <c:axId val="8099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