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28898"/>
        <c:axId val="34046760"/>
      </c:barChart>
      <c:catAx>
        <c:axId val="987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760"/>
        <c:auto val="1"/>
        <c:lblAlgn val="ctr"/>
        <c:lblOffset val="100"/>
        <c:noMultiLvlLbl val="0"/>
      </c:catAx>
      <c:valAx>
        <c:axId val="340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33789"/>
        <c:axId val="47278862"/>
      </c:barChart>
      <c:catAx>
        <c:axId val="2113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862"/>
        <c:auto val="1"/>
        <c:lblAlgn val="ctr"/>
        <c:lblOffset val="100"/>
        <c:noMultiLvlLbl val="0"/>
      </c:catAx>
      <c:valAx>
        <c:axId val="472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08834"/>
        <c:axId val="23512466"/>
      </c:barChart>
      <c:catAx>
        <c:axId val="947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466"/>
        <c:auto val="1"/>
        <c:lblAlgn val="ctr"/>
        <c:lblOffset val="100"/>
        <c:noMultiLvlLbl val="0"/>
      </c:catAx>
      <c:valAx>
        <c:axId val="235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2887"/>
        <c:axId val="87061385"/>
      </c:barChart>
      <c:catAx>
        <c:axId val="318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385"/>
        <c:auto val="1"/>
        <c:lblAlgn val="ctr"/>
        <c:lblOffset val="100"/>
        <c:noMultiLvlLbl val="0"/>
      </c:catAx>
      <c:valAx>
        <c:axId val="870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82075"/>
        <c:axId val="37260721"/>
      </c:barChart>
      <c:catAx>
        <c:axId val="198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721"/>
        <c:auto val="1"/>
        <c:lblAlgn val="ctr"/>
        <c:lblOffset val="100"/>
        <c:noMultiLvlLbl val="0"/>
      </c:catAx>
      <c:valAx>
        <c:axId val="372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08632"/>
        <c:axId val="73601341"/>
      </c:barChart>
      <c:catAx>
        <c:axId val="5980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341"/>
        <c:auto val="1"/>
        <c:lblAlgn val="ctr"/>
        <c:lblOffset val="100"/>
        <c:noMultiLvlLbl val="0"/>
      </c:catAx>
      <c:valAx>
        <c:axId val="736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7198"/>
        <c:axId val="17692823"/>
      </c:barChart>
      <c:catAx>
        <c:axId val="8040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823"/>
        <c:auto val="1"/>
        <c:lblAlgn val="ctr"/>
        <c:lblOffset val="100"/>
        <c:noMultiLvlLbl val="0"/>
      </c:catAx>
      <c:valAx>
        <c:axId val="176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78451"/>
        <c:axId val="13262813"/>
      </c:barChart>
      <c:catAx>
        <c:axId val="799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813"/>
        <c:auto val="1"/>
        <c:lblAlgn val="ctr"/>
        <c:lblOffset val="100"/>
        <c:noMultiLvlLbl val="0"/>
      </c:catAx>
      <c:valAx>
        <c:axId val="132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42925"/>
        <c:axId val="16003564"/>
      </c:barChart>
      <c:catAx>
        <c:axId val="7334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564"/>
        <c:auto val="1"/>
        <c:lblAlgn val="ctr"/>
        <c:lblOffset val="100"/>
        <c:noMultiLvlLbl val="0"/>
      </c:catAx>
      <c:valAx>
        <c:axId val="160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84772"/>
        <c:axId val="65111331"/>
      </c:barChart>
      <c:catAx>
        <c:axId val="8658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331"/>
        <c:auto val="1"/>
        <c:lblAlgn val="ctr"/>
        <c:lblOffset val="100"/>
        <c:noMultiLvlLbl val="0"/>
      </c:catAx>
      <c:valAx>
        <c:axId val="651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71845"/>
        <c:axId val="94692483"/>
      </c:barChart>
      <c:catAx>
        <c:axId val="3717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483"/>
        <c:auto val="1"/>
        <c:lblAlgn val="ctr"/>
        <c:lblOffset val="100"/>
        <c:noMultiLvlLbl val="0"/>
      </c:catAx>
      <c:valAx>
        <c:axId val="9469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7881"/>
        <c:axId val="39390911"/>
      </c:barChart>
      <c:catAx>
        <c:axId val="3032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911"/>
        <c:auto val="1"/>
        <c:lblAlgn val="ctr"/>
        <c:lblOffset val="100"/>
        <c:noMultiLvlLbl val="0"/>
      </c:catAx>
      <c:valAx>
        <c:axId val="393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21536"/>
        <c:axId val="58087617"/>
      </c:barChart>
      <c:catAx>
        <c:axId val="9332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617"/>
        <c:auto val="1"/>
        <c:lblAlgn val="ctr"/>
        <c:lblOffset val="100"/>
        <c:noMultiLvlLbl val="0"/>
      </c:catAx>
      <c:valAx>
        <c:axId val="580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32746"/>
        <c:axId val="9285154"/>
      </c:barChart>
      <c:catAx>
        <c:axId val="9363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54"/>
        <c:auto val="1"/>
        <c:lblAlgn val="ctr"/>
        <c:lblOffset val="100"/>
        <c:noMultiLvlLbl val="0"/>
      </c:catAx>
      <c:valAx>
        <c:axId val="928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45153"/>
        <c:axId val="32103513"/>
      </c:barChart>
      <c:catAx>
        <c:axId val="7074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513"/>
        <c:auto val="1"/>
        <c:lblAlgn val="ctr"/>
        <c:lblOffset val="100"/>
        <c:noMultiLvlLbl val="0"/>
      </c:catAx>
      <c:valAx>
        <c:axId val="321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83183"/>
        <c:axId val="19852104"/>
      </c:barChart>
      <c:catAx>
        <c:axId val="389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104"/>
        <c:auto val="1"/>
        <c:lblAlgn val="ctr"/>
        <c:lblOffset val="100"/>
        <c:noMultiLvlLbl val="0"/>
      </c:catAx>
      <c:valAx>
        <c:axId val="198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868"/>
        <c:axId val="25206977"/>
      </c:barChart>
      <c:catAx>
        <c:axId val="36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977"/>
        <c:auto val="1"/>
        <c:lblAlgn val="ctr"/>
        <c:lblOffset val="100"/>
        <c:noMultiLvlLbl val="0"/>
      </c:catAx>
      <c:valAx>
        <c:axId val="252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29118"/>
        <c:axId val="36375433"/>
      </c:barChart>
      <c:catAx>
        <c:axId val="423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433"/>
        <c:auto val="1"/>
        <c:lblAlgn val="ctr"/>
        <c:lblOffset val="100"/>
        <c:noMultiLvlLbl val="0"/>
      </c:catAx>
      <c:valAx>
        <c:axId val="3637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