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33890"/>
        <c:axId val="73365852"/>
      </c:scatterChart>
      <c:valAx>
        <c:axId val="1323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852"/>
        <c:crossesAt val="0"/>
        <c:crossBetween val="midCat"/>
      </c:valAx>
      <c:valAx>
        <c:axId val="7336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86294"/>
        <c:axId val="69890577"/>
      </c:scatterChart>
      <c:valAx>
        <c:axId val="8228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577"/>
        <c:crossesAt val="0"/>
        <c:crossBetween val="midCat"/>
      </c:valAx>
      <c:valAx>
        <c:axId val="6989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46907"/>
        <c:axId val="66600786"/>
      </c:scatterChart>
      <c:valAx>
        <c:axId val="8544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786"/>
        <c:crossesAt val="0"/>
        <c:crossBetween val="midCat"/>
      </c:valAx>
      <c:valAx>
        <c:axId val="6660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00922"/>
        <c:axId val="59572428"/>
      </c:scatterChart>
      <c:valAx>
        <c:axId val="6600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428"/>
        <c:crossesAt val="0"/>
        <c:crossBetween val="midCat"/>
      </c:valAx>
      <c:valAx>
        <c:axId val="5957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