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25834"/>
        <c:axId val="15244625"/>
      </c:barChart>
      <c:catAx>
        <c:axId val="8602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625"/>
        <c:auto val="1"/>
        <c:lblAlgn val="ctr"/>
        <c:lblOffset val="100"/>
        <c:noMultiLvlLbl val="0"/>
      </c:catAx>
      <c:valAx>
        <c:axId val="1524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67329"/>
        <c:axId val="14494402"/>
      </c:barChart>
      <c:catAx>
        <c:axId val="9326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402"/>
        <c:auto val="1"/>
        <c:lblAlgn val="ctr"/>
        <c:lblOffset val="100"/>
        <c:noMultiLvlLbl val="0"/>
      </c:catAx>
      <c:valAx>
        <c:axId val="1449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85477"/>
        <c:axId val="33262030"/>
      </c:barChart>
      <c:catAx>
        <c:axId val="6708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030"/>
        <c:auto val="1"/>
        <c:lblAlgn val="ctr"/>
        <c:lblOffset val="100"/>
        <c:noMultiLvlLbl val="0"/>
      </c:catAx>
      <c:valAx>
        <c:axId val="3326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45448"/>
        <c:axId val="52908378"/>
      </c:barChart>
      <c:catAx>
        <c:axId val="5984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378"/>
        <c:auto val="1"/>
        <c:lblAlgn val="ctr"/>
        <c:lblOffset val="100"/>
        <c:noMultiLvlLbl val="0"/>
      </c:catAx>
      <c:valAx>
        <c:axId val="5290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33945"/>
        <c:axId val="5539254"/>
      </c:barChart>
      <c:catAx>
        <c:axId val="9153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54"/>
        <c:auto val="1"/>
        <c:lblAlgn val="ctr"/>
        <c:lblOffset val="100"/>
        <c:noMultiLvlLbl val="0"/>
      </c:catAx>
      <c:valAx>
        <c:axId val="553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49627"/>
        <c:axId val="29652611"/>
      </c:barChart>
      <c:catAx>
        <c:axId val="3184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611"/>
        <c:auto val="1"/>
        <c:lblAlgn val="ctr"/>
        <c:lblOffset val="100"/>
        <c:noMultiLvlLbl val="0"/>
      </c:catAx>
      <c:valAx>
        <c:axId val="2965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7300"/>
        <c:axId val="91085902"/>
      </c:barChart>
      <c:catAx>
        <c:axId val="646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902"/>
        <c:auto val="1"/>
        <c:lblAlgn val="ctr"/>
        <c:lblOffset val="100"/>
        <c:noMultiLvlLbl val="0"/>
      </c:catAx>
      <c:valAx>
        <c:axId val="9108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1784"/>
        <c:axId val="2892380"/>
      </c:barChart>
      <c:catAx>
        <c:axId val="823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80"/>
        <c:auto val="1"/>
        <c:lblAlgn val="ctr"/>
        <c:lblOffset val="100"/>
        <c:noMultiLvlLbl val="0"/>
      </c:catAx>
      <c:valAx>
        <c:axId val="289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52140"/>
        <c:axId val="75428287"/>
      </c:barChart>
      <c:catAx>
        <c:axId val="7365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287"/>
        <c:auto val="1"/>
        <c:lblAlgn val="ctr"/>
        <c:lblOffset val="100"/>
        <c:noMultiLvlLbl val="0"/>
      </c:catAx>
      <c:valAx>
        <c:axId val="754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84288"/>
        <c:axId val="39095683"/>
      </c:barChart>
      <c:catAx>
        <c:axId val="5368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683"/>
        <c:auto val="1"/>
        <c:lblAlgn val="ctr"/>
        <c:lblOffset val="100"/>
        <c:noMultiLvlLbl val="0"/>
      </c:catAx>
      <c:valAx>
        <c:axId val="3909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979"/>
        <c:axId val="52249499"/>
      </c:barChart>
      <c:catAx>
        <c:axId val="21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499"/>
        <c:auto val="1"/>
        <c:lblAlgn val="ctr"/>
        <c:lblOffset val="100"/>
        <c:noMultiLvlLbl val="0"/>
      </c:catAx>
      <c:valAx>
        <c:axId val="5224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57217"/>
        <c:axId val="6849743"/>
      </c:barChart>
      <c:catAx>
        <c:axId val="6425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43"/>
        <c:auto val="1"/>
        <c:lblAlgn val="ctr"/>
        <c:lblOffset val="100"/>
        <c:noMultiLvlLbl val="0"/>
      </c:catAx>
      <c:valAx>
        <c:axId val="684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15798"/>
        <c:axId val="67561440"/>
      </c:barChart>
      <c:catAx>
        <c:axId val="4781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440"/>
        <c:auto val="1"/>
        <c:lblAlgn val="ctr"/>
        <c:lblOffset val="100"/>
        <c:noMultiLvlLbl val="0"/>
      </c:catAx>
      <c:valAx>
        <c:axId val="6756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36696"/>
        <c:axId val="99728199"/>
      </c:barChart>
      <c:catAx>
        <c:axId val="5903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199"/>
        <c:auto val="1"/>
        <c:lblAlgn val="ctr"/>
        <c:lblOffset val="100"/>
        <c:noMultiLvlLbl val="0"/>
      </c:catAx>
      <c:valAx>
        <c:axId val="9972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11380"/>
        <c:axId val="38637591"/>
      </c:barChart>
      <c:catAx>
        <c:axId val="2671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591"/>
        <c:auto val="1"/>
        <c:lblAlgn val="ctr"/>
        <c:lblOffset val="100"/>
        <c:noMultiLvlLbl val="0"/>
      </c:catAx>
      <c:valAx>
        <c:axId val="3863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16188"/>
        <c:axId val="55319563"/>
      </c:barChart>
      <c:catAx>
        <c:axId val="665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563"/>
        <c:auto val="1"/>
        <c:lblAlgn val="ctr"/>
        <c:lblOffset val="100"/>
        <c:noMultiLvlLbl val="0"/>
      </c:catAx>
      <c:valAx>
        <c:axId val="5531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41860"/>
        <c:axId val="6987121"/>
      </c:barChart>
      <c:catAx>
        <c:axId val="1974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21"/>
        <c:auto val="1"/>
        <c:lblAlgn val="ctr"/>
        <c:lblOffset val="100"/>
        <c:noMultiLvlLbl val="0"/>
      </c:catAx>
      <c:valAx>
        <c:axId val="698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03427"/>
        <c:axId val="78881384"/>
      </c:barChart>
      <c:catAx>
        <c:axId val="8160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384"/>
        <c:auto val="1"/>
        <c:lblAlgn val="ctr"/>
        <c:lblOffset val="100"/>
        <c:noMultiLvlLbl val="0"/>
      </c:catAx>
      <c:valAx>
        <c:axId val="7888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