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68247"/>
        <c:axId val="75414380"/>
      </c:scatterChart>
      <c:valAx>
        <c:axId val="57368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380"/>
        <c:crossesAt val="0"/>
        <c:crossBetween val="midCat"/>
      </c:valAx>
      <c:valAx>
        <c:axId val="7541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02768"/>
        <c:axId val="95976938"/>
      </c:scatterChart>
      <c:valAx>
        <c:axId val="24302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938"/>
        <c:crossesAt val="0"/>
        <c:crossBetween val="midCat"/>
      </c:valAx>
      <c:valAx>
        <c:axId val="95976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19008"/>
        <c:axId val="33805962"/>
      </c:scatterChart>
      <c:valAx>
        <c:axId val="2741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962"/>
        <c:crossesAt val="0"/>
        <c:crossBetween val="midCat"/>
      </c:valAx>
      <c:valAx>
        <c:axId val="3380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44717"/>
        <c:axId val="46194361"/>
      </c:scatterChart>
      <c:valAx>
        <c:axId val="8314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361"/>
        <c:crossesAt val="0"/>
        <c:crossBetween val="midCat"/>
      </c:valAx>
      <c:valAx>
        <c:axId val="46194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