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06981"/>
        <c:axId val="10591999"/>
      </c:scatterChart>
      <c:valAx>
        <c:axId val="38906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999"/>
        <c:crossesAt val="0"/>
        <c:crossBetween val="midCat"/>
      </c:valAx>
      <c:valAx>
        <c:axId val="10591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6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1527"/>
        <c:axId val="64984217"/>
      </c:scatterChart>
      <c:valAx>
        <c:axId val="6021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217"/>
        <c:crossesAt val="0"/>
        <c:crossBetween val="midCat"/>
      </c:valAx>
      <c:valAx>
        <c:axId val="64984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29496"/>
        <c:axId val="73467862"/>
      </c:scatterChart>
      <c:valAx>
        <c:axId val="7429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7862"/>
        <c:crossesAt val="0"/>
        <c:crossBetween val="midCat"/>
      </c:valAx>
      <c:valAx>
        <c:axId val="73467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97089"/>
        <c:axId val="49035482"/>
      </c:scatterChart>
      <c:valAx>
        <c:axId val="40097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5482"/>
        <c:crossesAt val="0"/>
        <c:crossBetween val="midCat"/>
      </c:valAx>
      <c:valAx>
        <c:axId val="49035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7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