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6763"/>
        <c:axId val="54825615"/>
      </c:barChart>
      <c:catAx>
        <c:axId val="240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15"/>
        <c:auto val="1"/>
        <c:lblAlgn val="ctr"/>
        <c:lblOffset val="100"/>
        <c:noMultiLvlLbl val="0"/>
      </c:catAx>
      <c:valAx>
        <c:axId val="548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7236"/>
        <c:axId val="14721839"/>
      </c:barChart>
      <c:catAx>
        <c:axId val="498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839"/>
        <c:auto val="1"/>
        <c:lblAlgn val="ctr"/>
        <c:lblOffset val="100"/>
        <c:noMultiLvlLbl val="0"/>
      </c:catAx>
      <c:valAx>
        <c:axId val="14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4356"/>
        <c:axId val="24155166"/>
      </c:barChart>
      <c:catAx>
        <c:axId val="828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166"/>
        <c:auto val="1"/>
        <c:lblAlgn val="ctr"/>
        <c:lblOffset val="100"/>
        <c:noMultiLvlLbl val="0"/>
      </c:catAx>
      <c:valAx>
        <c:axId val="241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9298"/>
        <c:axId val="96486591"/>
      </c:barChart>
      <c:catAx>
        <c:axId val="830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591"/>
        <c:auto val="1"/>
        <c:lblAlgn val="ctr"/>
        <c:lblOffset val="100"/>
        <c:noMultiLvlLbl val="0"/>
      </c:catAx>
      <c:valAx>
        <c:axId val="964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1027"/>
        <c:axId val="95955834"/>
      </c:barChart>
      <c:catAx>
        <c:axId val="923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834"/>
        <c:auto val="1"/>
        <c:lblAlgn val="ctr"/>
        <c:lblOffset val="100"/>
        <c:noMultiLvlLbl val="0"/>
      </c:catAx>
      <c:valAx>
        <c:axId val="9595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1597"/>
        <c:axId val="68281508"/>
      </c:barChart>
      <c:catAx>
        <c:axId val="312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508"/>
        <c:auto val="1"/>
        <c:lblAlgn val="ctr"/>
        <c:lblOffset val="100"/>
        <c:noMultiLvlLbl val="0"/>
      </c:catAx>
      <c:valAx>
        <c:axId val="682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0726"/>
        <c:axId val="61682542"/>
      </c:barChart>
      <c:catAx>
        <c:axId val="451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42"/>
        <c:auto val="1"/>
        <c:lblAlgn val="ctr"/>
        <c:lblOffset val="100"/>
        <c:noMultiLvlLbl val="0"/>
      </c:catAx>
      <c:valAx>
        <c:axId val="616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52614"/>
        <c:axId val="50557328"/>
      </c:barChart>
      <c:catAx>
        <c:axId val="294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28"/>
        <c:auto val="1"/>
        <c:lblAlgn val="ctr"/>
        <c:lblOffset val="100"/>
        <c:noMultiLvlLbl val="0"/>
      </c:catAx>
      <c:valAx>
        <c:axId val="505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5378"/>
        <c:axId val="84173091"/>
      </c:barChart>
      <c:catAx>
        <c:axId val="693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091"/>
        <c:auto val="1"/>
        <c:lblAlgn val="ctr"/>
        <c:lblOffset val="100"/>
        <c:noMultiLvlLbl val="0"/>
      </c:catAx>
      <c:valAx>
        <c:axId val="841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3560"/>
        <c:axId val="75449716"/>
      </c:barChart>
      <c:catAx>
        <c:axId val="689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16"/>
        <c:auto val="1"/>
        <c:lblAlgn val="ctr"/>
        <c:lblOffset val="100"/>
        <c:noMultiLvlLbl val="0"/>
      </c:catAx>
      <c:valAx>
        <c:axId val="754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10096"/>
        <c:axId val="622557"/>
      </c:barChart>
      <c:catAx>
        <c:axId val="907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"/>
        <c:auto val="1"/>
        <c:lblAlgn val="ctr"/>
        <c:lblOffset val="100"/>
        <c:noMultiLvlLbl val="0"/>
      </c:catAx>
      <c:valAx>
        <c:axId val="6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0562"/>
        <c:axId val="47585804"/>
      </c:barChart>
      <c:catAx>
        <c:axId val="209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04"/>
        <c:auto val="1"/>
        <c:lblAlgn val="ctr"/>
        <c:lblOffset val="100"/>
        <c:noMultiLvlLbl val="0"/>
      </c:catAx>
      <c:valAx>
        <c:axId val="475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07052"/>
        <c:axId val="81075465"/>
      </c:barChart>
      <c:catAx>
        <c:axId val="781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465"/>
        <c:auto val="1"/>
        <c:lblAlgn val="ctr"/>
        <c:lblOffset val="100"/>
        <c:noMultiLvlLbl val="0"/>
      </c:catAx>
      <c:valAx>
        <c:axId val="810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1485"/>
        <c:axId val="703154"/>
      </c:barChart>
      <c:catAx>
        <c:axId val="583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"/>
        <c:auto val="1"/>
        <c:lblAlgn val="ctr"/>
        <c:lblOffset val="100"/>
        <c:noMultiLvlLbl val="0"/>
      </c:catAx>
      <c:valAx>
        <c:axId val="7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1502"/>
        <c:axId val="42305498"/>
      </c:barChart>
      <c:catAx>
        <c:axId val="652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498"/>
        <c:auto val="1"/>
        <c:lblAlgn val="ctr"/>
        <c:lblOffset val="100"/>
        <c:noMultiLvlLbl val="0"/>
      </c:catAx>
      <c:valAx>
        <c:axId val="423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598"/>
        <c:axId val="11752790"/>
      </c:barChart>
      <c:catAx>
        <c:axId val="6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790"/>
        <c:auto val="1"/>
        <c:lblAlgn val="ctr"/>
        <c:lblOffset val="100"/>
        <c:noMultiLvlLbl val="0"/>
      </c:catAx>
      <c:valAx>
        <c:axId val="117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0516"/>
        <c:axId val="70975758"/>
      </c:barChart>
      <c:catAx>
        <c:axId val="379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58"/>
        <c:auto val="1"/>
        <c:lblAlgn val="ctr"/>
        <c:lblOffset val="100"/>
        <c:noMultiLvlLbl val="0"/>
      </c:catAx>
      <c:valAx>
        <c:axId val="709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2017"/>
        <c:axId val="45999069"/>
      </c:barChart>
      <c:catAx>
        <c:axId val="112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069"/>
        <c:auto val="1"/>
        <c:lblAlgn val="ctr"/>
        <c:lblOffset val="100"/>
        <c:noMultiLvlLbl val="0"/>
      </c:catAx>
      <c:valAx>
        <c:axId val="459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