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11144"/>
        <c:axId val="1057644"/>
      </c:barChart>
      <c:catAx>
        <c:axId val="7251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44"/>
        <c:auto val="1"/>
        <c:lblAlgn val="ctr"/>
        <c:lblOffset val="100"/>
        <c:noMultiLvlLbl val="0"/>
      </c:catAx>
      <c:valAx>
        <c:axId val="105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52912"/>
        <c:axId val="53209858"/>
      </c:barChart>
      <c:catAx>
        <c:axId val="6915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858"/>
        <c:auto val="1"/>
        <c:lblAlgn val="ctr"/>
        <c:lblOffset val="100"/>
        <c:noMultiLvlLbl val="0"/>
      </c:catAx>
      <c:valAx>
        <c:axId val="532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36871"/>
        <c:axId val="43773125"/>
      </c:barChart>
      <c:catAx>
        <c:axId val="4513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125"/>
        <c:auto val="1"/>
        <c:lblAlgn val="ctr"/>
        <c:lblOffset val="100"/>
        <c:noMultiLvlLbl val="0"/>
      </c:catAx>
      <c:valAx>
        <c:axId val="437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08494"/>
        <c:axId val="72526066"/>
      </c:barChart>
      <c:catAx>
        <c:axId val="3840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066"/>
        <c:auto val="1"/>
        <c:lblAlgn val="ctr"/>
        <c:lblOffset val="100"/>
        <c:noMultiLvlLbl val="0"/>
      </c:catAx>
      <c:valAx>
        <c:axId val="7252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29223"/>
        <c:axId val="80115671"/>
      </c:barChart>
      <c:catAx>
        <c:axId val="6502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671"/>
        <c:auto val="1"/>
        <c:lblAlgn val="ctr"/>
        <c:lblOffset val="100"/>
        <c:noMultiLvlLbl val="0"/>
      </c:catAx>
      <c:valAx>
        <c:axId val="801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11605"/>
        <c:axId val="34061610"/>
      </c:barChart>
      <c:catAx>
        <c:axId val="8741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610"/>
        <c:auto val="1"/>
        <c:lblAlgn val="ctr"/>
        <c:lblOffset val="100"/>
        <c:noMultiLvlLbl val="0"/>
      </c:catAx>
      <c:valAx>
        <c:axId val="340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9608"/>
        <c:axId val="86671001"/>
      </c:barChart>
      <c:catAx>
        <c:axId val="3208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001"/>
        <c:auto val="1"/>
        <c:lblAlgn val="ctr"/>
        <c:lblOffset val="100"/>
        <c:noMultiLvlLbl val="0"/>
      </c:catAx>
      <c:valAx>
        <c:axId val="866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34318"/>
        <c:axId val="31353536"/>
      </c:barChart>
      <c:catAx>
        <c:axId val="1623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536"/>
        <c:auto val="1"/>
        <c:lblAlgn val="ctr"/>
        <c:lblOffset val="100"/>
        <c:noMultiLvlLbl val="0"/>
      </c:catAx>
      <c:valAx>
        <c:axId val="313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51833"/>
        <c:axId val="85699349"/>
      </c:barChart>
      <c:catAx>
        <c:axId val="1885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349"/>
        <c:auto val="1"/>
        <c:lblAlgn val="ctr"/>
        <c:lblOffset val="100"/>
        <c:noMultiLvlLbl val="0"/>
      </c:catAx>
      <c:valAx>
        <c:axId val="856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78532"/>
        <c:axId val="53282539"/>
      </c:barChart>
      <c:catAx>
        <c:axId val="5077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539"/>
        <c:auto val="1"/>
        <c:lblAlgn val="ctr"/>
        <c:lblOffset val="100"/>
        <c:noMultiLvlLbl val="0"/>
      </c:catAx>
      <c:valAx>
        <c:axId val="532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76865"/>
        <c:axId val="86913965"/>
      </c:barChart>
      <c:catAx>
        <c:axId val="191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965"/>
        <c:auto val="1"/>
        <c:lblAlgn val="ctr"/>
        <c:lblOffset val="100"/>
        <c:noMultiLvlLbl val="0"/>
      </c:catAx>
      <c:valAx>
        <c:axId val="8691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27976"/>
        <c:axId val="18671554"/>
      </c:barChart>
      <c:catAx>
        <c:axId val="3672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554"/>
        <c:auto val="1"/>
        <c:lblAlgn val="ctr"/>
        <c:lblOffset val="100"/>
        <c:noMultiLvlLbl val="0"/>
      </c:catAx>
      <c:valAx>
        <c:axId val="186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29493"/>
        <c:axId val="35315550"/>
      </c:barChart>
      <c:catAx>
        <c:axId val="6302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550"/>
        <c:auto val="1"/>
        <c:lblAlgn val="ctr"/>
        <c:lblOffset val="100"/>
        <c:noMultiLvlLbl val="0"/>
      </c:catAx>
      <c:valAx>
        <c:axId val="3531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89794"/>
        <c:axId val="20642479"/>
      </c:barChart>
      <c:catAx>
        <c:axId val="1128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479"/>
        <c:auto val="1"/>
        <c:lblAlgn val="ctr"/>
        <c:lblOffset val="100"/>
        <c:noMultiLvlLbl val="0"/>
      </c:catAx>
      <c:valAx>
        <c:axId val="2064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23117"/>
        <c:axId val="44973733"/>
      </c:barChart>
      <c:catAx>
        <c:axId val="8972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733"/>
        <c:auto val="1"/>
        <c:lblAlgn val="ctr"/>
        <c:lblOffset val="100"/>
        <c:noMultiLvlLbl val="0"/>
      </c:catAx>
      <c:valAx>
        <c:axId val="449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46317"/>
        <c:axId val="41592487"/>
      </c:barChart>
      <c:catAx>
        <c:axId val="3574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487"/>
        <c:auto val="1"/>
        <c:lblAlgn val="ctr"/>
        <c:lblOffset val="100"/>
        <c:noMultiLvlLbl val="0"/>
      </c:catAx>
      <c:valAx>
        <c:axId val="415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6568"/>
        <c:axId val="91108614"/>
      </c:barChart>
      <c:catAx>
        <c:axId val="287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614"/>
        <c:auto val="1"/>
        <c:lblAlgn val="ctr"/>
        <c:lblOffset val="100"/>
        <c:noMultiLvlLbl val="0"/>
      </c:catAx>
      <c:valAx>
        <c:axId val="911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32461"/>
        <c:axId val="8808770"/>
      </c:barChart>
      <c:catAx>
        <c:axId val="6523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70"/>
        <c:auto val="1"/>
        <c:lblAlgn val="ctr"/>
        <c:lblOffset val="100"/>
        <c:noMultiLvlLbl val="0"/>
      </c:catAx>
      <c:valAx>
        <c:axId val="880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