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5021"/>
        <c:axId val="66013044"/>
      </c:scatterChart>
      <c:valAx>
        <c:axId val="9022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044"/>
        <c:crossesAt val="0"/>
        <c:crossBetween val="midCat"/>
      </c:valAx>
      <c:valAx>
        <c:axId val="6601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6982"/>
        <c:axId val="10365762"/>
      </c:scatterChart>
      <c:valAx>
        <c:axId val="6357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762"/>
        <c:crossesAt val="0"/>
        <c:crossBetween val="midCat"/>
      </c:valAx>
      <c:valAx>
        <c:axId val="1036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9196"/>
        <c:axId val="58781950"/>
      </c:scatterChart>
      <c:valAx>
        <c:axId val="6324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950"/>
        <c:crossesAt val="0"/>
        <c:crossBetween val="midCat"/>
      </c:valAx>
      <c:valAx>
        <c:axId val="5878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0396"/>
        <c:axId val="60550434"/>
      </c:scatterChart>
      <c:valAx>
        <c:axId val="762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434"/>
        <c:crossesAt val="0"/>
        <c:crossBetween val="midCat"/>
      </c:valAx>
      <c:valAx>
        <c:axId val="6055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