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08296"/>
        <c:axId val="85178101"/>
      </c:scatterChart>
      <c:valAx>
        <c:axId val="8710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101"/>
        <c:crossesAt val="0"/>
        <c:crossBetween val="midCat"/>
      </c:valAx>
      <c:valAx>
        <c:axId val="8517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28851"/>
        <c:axId val="41093741"/>
      </c:scatterChart>
      <c:valAx>
        <c:axId val="1112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741"/>
        <c:crossesAt val="0"/>
        <c:crossBetween val="midCat"/>
      </c:valAx>
      <c:valAx>
        <c:axId val="4109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47701"/>
        <c:axId val="55302954"/>
      </c:scatterChart>
      <c:valAx>
        <c:axId val="7424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954"/>
        <c:crossesAt val="0"/>
        <c:crossBetween val="midCat"/>
      </c:valAx>
      <c:valAx>
        <c:axId val="5530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31205"/>
        <c:axId val="5259418"/>
      </c:scatterChart>
      <c:valAx>
        <c:axId val="2123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18"/>
        <c:crossesAt val="0"/>
        <c:crossBetween val="midCat"/>
      </c:valAx>
      <c:valAx>
        <c:axId val="525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