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50597"/>
        <c:axId val="56625871"/>
      </c:barChart>
      <c:catAx>
        <c:axId val="6285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5871"/>
        <c:auto val="1"/>
        <c:lblAlgn val="ctr"/>
        <c:lblOffset val="100"/>
        <c:noMultiLvlLbl val="0"/>
      </c:catAx>
      <c:valAx>
        <c:axId val="5662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49260"/>
        <c:axId val="26553868"/>
      </c:barChart>
      <c:catAx>
        <c:axId val="994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3868"/>
        <c:auto val="1"/>
        <c:lblAlgn val="ctr"/>
        <c:lblOffset val="100"/>
        <c:noMultiLvlLbl val="0"/>
      </c:catAx>
      <c:valAx>
        <c:axId val="2655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80858"/>
        <c:axId val="89128247"/>
      </c:barChart>
      <c:catAx>
        <c:axId val="8288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8247"/>
        <c:auto val="1"/>
        <c:lblAlgn val="ctr"/>
        <c:lblOffset val="100"/>
        <c:noMultiLvlLbl val="0"/>
      </c:catAx>
      <c:valAx>
        <c:axId val="8912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542243"/>
        <c:axId val="12281854"/>
      </c:barChart>
      <c:catAx>
        <c:axId val="3854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854"/>
        <c:auto val="1"/>
        <c:lblAlgn val="ctr"/>
        <c:lblOffset val="100"/>
        <c:noMultiLvlLbl val="0"/>
      </c:catAx>
      <c:valAx>
        <c:axId val="1228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39324"/>
        <c:axId val="25014579"/>
      </c:barChart>
      <c:catAx>
        <c:axId val="4533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4579"/>
        <c:auto val="1"/>
        <c:lblAlgn val="ctr"/>
        <c:lblOffset val="100"/>
        <c:noMultiLvlLbl val="0"/>
      </c:catAx>
      <c:valAx>
        <c:axId val="2501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2453"/>
        <c:axId val="15873051"/>
      </c:barChart>
      <c:catAx>
        <c:axId val="510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051"/>
        <c:auto val="1"/>
        <c:lblAlgn val="ctr"/>
        <c:lblOffset val="100"/>
        <c:noMultiLvlLbl val="0"/>
      </c:catAx>
      <c:valAx>
        <c:axId val="1587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41253"/>
        <c:axId val="36533778"/>
      </c:barChart>
      <c:catAx>
        <c:axId val="4204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3778"/>
        <c:auto val="1"/>
        <c:lblAlgn val="ctr"/>
        <c:lblOffset val="100"/>
        <c:noMultiLvlLbl val="0"/>
      </c:catAx>
      <c:valAx>
        <c:axId val="3653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728124"/>
        <c:axId val="76646461"/>
      </c:barChart>
      <c:catAx>
        <c:axId val="2372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6461"/>
        <c:auto val="1"/>
        <c:lblAlgn val="ctr"/>
        <c:lblOffset val="100"/>
        <c:noMultiLvlLbl val="0"/>
      </c:catAx>
      <c:valAx>
        <c:axId val="7664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564057"/>
        <c:axId val="95410985"/>
      </c:barChart>
      <c:catAx>
        <c:axId val="5456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985"/>
        <c:auto val="1"/>
        <c:lblAlgn val="ctr"/>
        <c:lblOffset val="100"/>
        <c:noMultiLvlLbl val="0"/>
      </c:catAx>
      <c:valAx>
        <c:axId val="9541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23370"/>
        <c:axId val="9543415"/>
      </c:barChart>
      <c:catAx>
        <c:axId val="8542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15"/>
        <c:auto val="1"/>
        <c:lblAlgn val="ctr"/>
        <c:lblOffset val="100"/>
        <c:noMultiLvlLbl val="0"/>
      </c:catAx>
      <c:valAx>
        <c:axId val="954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96470"/>
        <c:axId val="74211276"/>
      </c:barChart>
      <c:catAx>
        <c:axId val="6539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1276"/>
        <c:auto val="1"/>
        <c:lblAlgn val="ctr"/>
        <c:lblOffset val="100"/>
        <c:noMultiLvlLbl val="0"/>
      </c:catAx>
      <c:valAx>
        <c:axId val="7421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24138"/>
        <c:axId val="25040940"/>
      </c:barChart>
      <c:catAx>
        <c:axId val="7852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0940"/>
        <c:auto val="1"/>
        <c:lblAlgn val="ctr"/>
        <c:lblOffset val="100"/>
        <c:noMultiLvlLbl val="0"/>
      </c:catAx>
      <c:valAx>
        <c:axId val="2504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28013"/>
        <c:axId val="9410441"/>
      </c:barChart>
      <c:catAx>
        <c:axId val="1282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441"/>
        <c:auto val="1"/>
        <c:lblAlgn val="ctr"/>
        <c:lblOffset val="100"/>
        <c:noMultiLvlLbl val="0"/>
      </c:catAx>
      <c:valAx>
        <c:axId val="941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9661"/>
        <c:axId val="90679104"/>
      </c:barChart>
      <c:catAx>
        <c:axId val="392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9104"/>
        <c:auto val="1"/>
        <c:lblAlgn val="ctr"/>
        <c:lblOffset val="100"/>
        <c:noMultiLvlLbl val="0"/>
      </c:catAx>
      <c:valAx>
        <c:axId val="9067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24591"/>
        <c:axId val="1435671"/>
      </c:barChart>
      <c:catAx>
        <c:axId val="4742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671"/>
        <c:auto val="1"/>
        <c:lblAlgn val="ctr"/>
        <c:lblOffset val="100"/>
        <c:noMultiLvlLbl val="0"/>
      </c:catAx>
      <c:valAx>
        <c:axId val="143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66682"/>
        <c:axId val="95347359"/>
      </c:barChart>
      <c:catAx>
        <c:axId val="6726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7359"/>
        <c:auto val="1"/>
        <c:lblAlgn val="ctr"/>
        <c:lblOffset val="100"/>
        <c:noMultiLvlLbl val="0"/>
      </c:catAx>
      <c:valAx>
        <c:axId val="9534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82983"/>
        <c:axId val="7747303"/>
      </c:barChart>
      <c:catAx>
        <c:axId val="4678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303"/>
        <c:auto val="1"/>
        <c:lblAlgn val="ctr"/>
        <c:lblOffset val="100"/>
        <c:noMultiLvlLbl val="0"/>
      </c:catAx>
      <c:valAx>
        <c:axId val="774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96461"/>
        <c:axId val="63834379"/>
      </c:barChart>
      <c:catAx>
        <c:axId val="3749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4379"/>
        <c:auto val="1"/>
        <c:lblAlgn val="ctr"/>
        <c:lblOffset val="100"/>
        <c:noMultiLvlLbl val="0"/>
      </c:catAx>
      <c:valAx>
        <c:axId val="6383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