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8831"/>
        <c:axId val="96693837"/>
      </c:scatterChart>
      <c:valAx>
        <c:axId val="7878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837"/>
        <c:crossesAt val="0"/>
        <c:crossBetween val="midCat"/>
      </c:valAx>
      <c:valAx>
        <c:axId val="96693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99307"/>
        <c:axId val="23115687"/>
      </c:scatterChart>
      <c:valAx>
        <c:axId val="56099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5687"/>
        <c:crossesAt val="0"/>
        <c:crossBetween val="midCat"/>
      </c:valAx>
      <c:valAx>
        <c:axId val="23115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9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58535"/>
        <c:axId val="93899122"/>
      </c:scatterChart>
      <c:valAx>
        <c:axId val="39958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122"/>
        <c:crossesAt val="0"/>
        <c:crossBetween val="midCat"/>
      </c:valAx>
      <c:valAx>
        <c:axId val="93899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44171"/>
        <c:axId val="95330843"/>
      </c:scatterChart>
      <c:valAx>
        <c:axId val="89544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843"/>
        <c:crossesAt val="0"/>
        <c:crossBetween val="midCat"/>
      </c:valAx>
      <c:valAx>
        <c:axId val="95330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