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51905"/>
        <c:axId val="41147854"/>
      </c:barChart>
      <c:catAx>
        <c:axId val="2085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854"/>
        <c:auto val="1"/>
        <c:lblAlgn val="ctr"/>
        <c:lblOffset val="100"/>
        <c:noMultiLvlLbl val="0"/>
      </c:catAx>
      <c:valAx>
        <c:axId val="4114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93574"/>
        <c:axId val="5550170"/>
      </c:barChart>
      <c:catAx>
        <c:axId val="5329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70"/>
        <c:auto val="1"/>
        <c:lblAlgn val="ctr"/>
        <c:lblOffset val="100"/>
        <c:noMultiLvlLbl val="0"/>
      </c:catAx>
      <c:valAx>
        <c:axId val="555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3265"/>
        <c:axId val="47255890"/>
      </c:barChart>
      <c:catAx>
        <c:axId val="433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890"/>
        <c:auto val="1"/>
        <c:lblAlgn val="ctr"/>
        <c:lblOffset val="100"/>
        <c:noMultiLvlLbl val="0"/>
      </c:catAx>
      <c:valAx>
        <c:axId val="4725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35184"/>
        <c:axId val="79381396"/>
      </c:barChart>
      <c:catAx>
        <c:axId val="8293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396"/>
        <c:auto val="1"/>
        <c:lblAlgn val="ctr"/>
        <c:lblOffset val="100"/>
        <c:noMultiLvlLbl val="0"/>
      </c:catAx>
      <c:valAx>
        <c:axId val="7938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14465"/>
        <c:axId val="12690037"/>
      </c:barChart>
      <c:catAx>
        <c:axId val="6861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037"/>
        <c:auto val="1"/>
        <c:lblAlgn val="ctr"/>
        <c:lblOffset val="100"/>
        <c:noMultiLvlLbl val="0"/>
      </c:catAx>
      <c:valAx>
        <c:axId val="1269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84302"/>
        <c:axId val="3977436"/>
      </c:barChart>
      <c:catAx>
        <c:axId val="6218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36"/>
        <c:auto val="1"/>
        <c:lblAlgn val="ctr"/>
        <c:lblOffset val="100"/>
        <c:noMultiLvlLbl val="0"/>
      </c:catAx>
      <c:valAx>
        <c:axId val="397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0527"/>
        <c:axId val="96314449"/>
      </c:barChart>
      <c:catAx>
        <c:axId val="927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449"/>
        <c:auto val="1"/>
        <c:lblAlgn val="ctr"/>
        <c:lblOffset val="100"/>
        <c:noMultiLvlLbl val="0"/>
      </c:catAx>
      <c:valAx>
        <c:axId val="9631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99723"/>
        <c:axId val="71443968"/>
      </c:barChart>
      <c:catAx>
        <c:axId val="9209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968"/>
        <c:auto val="1"/>
        <c:lblAlgn val="ctr"/>
        <c:lblOffset val="100"/>
        <c:noMultiLvlLbl val="0"/>
      </c:catAx>
      <c:valAx>
        <c:axId val="7144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22420"/>
        <c:axId val="10495633"/>
      </c:barChart>
      <c:catAx>
        <c:axId val="9942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633"/>
        <c:auto val="1"/>
        <c:lblAlgn val="ctr"/>
        <c:lblOffset val="100"/>
        <c:noMultiLvlLbl val="0"/>
      </c:catAx>
      <c:valAx>
        <c:axId val="1049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98484"/>
        <c:axId val="14701896"/>
      </c:barChart>
      <c:catAx>
        <c:axId val="4309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896"/>
        <c:auto val="1"/>
        <c:lblAlgn val="ctr"/>
        <c:lblOffset val="100"/>
        <c:noMultiLvlLbl val="0"/>
      </c:catAx>
      <c:valAx>
        <c:axId val="1470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81879"/>
        <c:axId val="25379377"/>
      </c:barChart>
      <c:catAx>
        <c:axId val="6758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377"/>
        <c:auto val="1"/>
        <c:lblAlgn val="ctr"/>
        <c:lblOffset val="100"/>
        <c:noMultiLvlLbl val="0"/>
      </c:catAx>
      <c:valAx>
        <c:axId val="2537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95158"/>
        <c:axId val="8829979"/>
      </c:barChart>
      <c:catAx>
        <c:axId val="8219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79"/>
        <c:auto val="1"/>
        <c:lblAlgn val="ctr"/>
        <c:lblOffset val="100"/>
        <c:noMultiLvlLbl val="0"/>
      </c:catAx>
      <c:valAx>
        <c:axId val="882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94460"/>
        <c:axId val="17348750"/>
      </c:barChart>
      <c:catAx>
        <c:axId val="6639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750"/>
        <c:auto val="1"/>
        <c:lblAlgn val="ctr"/>
        <c:lblOffset val="100"/>
        <c:noMultiLvlLbl val="0"/>
      </c:catAx>
      <c:valAx>
        <c:axId val="1734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4904"/>
        <c:axId val="87640147"/>
      </c:barChart>
      <c:catAx>
        <c:axId val="359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147"/>
        <c:auto val="1"/>
        <c:lblAlgn val="ctr"/>
        <c:lblOffset val="100"/>
        <c:noMultiLvlLbl val="0"/>
      </c:catAx>
      <c:valAx>
        <c:axId val="8764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37067"/>
        <c:axId val="12514249"/>
      </c:barChart>
      <c:catAx>
        <c:axId val="6503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249"/>
        <c:auto val="1"/>
        <c:lblAlgn val="ctr"/>
        <c:lblOffset val="100"/>
        <c:noMultiLvlLbl val="0"/>
      </c:catAx>
      <c:valAx>
        <c:axId val="1251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06813"/>
        <c:axId val="31269320"/>
      </c:barChart>
      <c:catAx>
        <c:axId val="3900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320"/>
        <c:auto val="1"/>
        <c:lblAlgn val="ctr"/>
        <c:lblOffset val="100"/>
        <c:noMultiLvlLbl val="0"/>
      </c:catAx>
      <c:valAx>
        <c:axId val="3126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28616"/>
        <c:axId val="72361783"/>
      </c:barChart>
      <c:catAx>
        <c:axId val="5672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783"/>
        <c:auto val="1"/>
        <c:lblAlgn val="ctr"/>
        <c:lblOffset val="100"/>
        <c:noMultiLvlLbl val="0"/>
      </c:catAx>
      <c:valAx>
        <c:axId val="7236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00082"/>
        <c:axId val="48516184"/>
      </c:barChart>
      <c:catAx>
        <c:axId val="5490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184"/>
        <c:auto val="1"/>
        <c:lblAlgn val="ctr"/>
        <c:lblOffset val="100"/>
        <c:noMultiLvlLbl val="0"/>
      </c:catAx>
      <c:valAx>
        <c:axId val="4851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