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340266"/>
        <c:axId val="88230058"/>
      </c:barChart>
      <c:catAx>
        <c:axId val="15340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0058"/>
        <c:auto val="1"/>
        <c:lblAlgn val="ctr"/>
        <c:lblOffset val="100"/>
        <c:noMultiLvlLbl val="0"/>
      </c:catAx>
      <c:valAx>
        <c:axId val="88230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0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554038"/>
        <c:axId val="2341639"/>
      </c:barChart>
      <c:catAx>
        <c:axId val="62554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639"/>
        <c:auto val="1"/>
        <c:lblAlgn val="ctr"/>
        <c:lblOffset val="100"/>
        <c:noMultiLvlLbl val="0"/>
      </c:catAx>
      <c:valAx>
        <c:axId val="2341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4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960257"/>
        <c:axId val="88786334"/>
      </c:barChart>
      <c:catAx>
        <c:axId val="76960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6334"/>
        <c:auto val="1"/>
        <c:lblAlgn val="ctr"/>
        <c:lblOffset val="100"/>
        <c:noMultiLvlLbl val="0"/>
      </c:catAx>
      <c:valAx>
        <c:axId val="88786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0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180126"/>
        <c:axId val="2796103"/>
      </c:barChart>
      <c:catAx>
        <c:axId val="93180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103"/>
        <c:auto val="1"/>
        <c:lblAlgn val="ctr"/>
        <c:lblOffset val="100"/>
        <c:noMultiLvlLbl val="0"/>
      </c:catAx>
      <c:valAx>
        <c:axId val="2796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0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943422"/>
        <c:axId val="42069508"/>
      </c:barChart>
      <c:catAx>
        <c:axId val="37943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9508"/>
        <c:auto val="1"/>
        <c:lblAlgn val="ctr"/>
        <c:lblOffset val="100"/>
        <c:noMultiLvlLbl val="0"/>
      </c:catAx>
      <c:valAx>
        <c:axId val="42069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3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977832"/>
        <c:axId val="11276232"/>
      </c:barChart>
      <c:catAx>
        <c:axId val="31977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6232"/>
        <c:auto val="1"/>
        <c:lblAlgn val="ctr"/>
        <c:lblOffset val="100"/>
        <c:noMultiLvlLbl val="0"/>
      </c:catAx>
      <c:valAx>
        <c:axId val="11276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7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536706"/>
        <c:axId val="16481719"/>
      </c:barChart>
      <c:catAx>
        <c:axId val="95536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1719"/>
        <c:auto val="1"/>
        <c:lblAlgn val="ctr"/>
        <c:lblOffset val="100"/>
        <c:noMultiLvlLbl val="0"/>
      </c:catAx>
      <c:valAx>
        <c:axId val="16481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6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799516"/>
        <c:axId val="54703711"/>
      </c:barChart>
      <c:catAx>
        <c:axId val="97799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3711"/>
        <c:auto val="1"/>
        <c:lblAlgn val="ctr"/>
        <c:lblOffset val="100"/>
        <c:noMultiLvlLbl val="0"/>
      </c:catAx>
      <c:valAx>
        <c:axId val="54703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9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181230"/>
        <c:axId val="74502821"/>
      </c:barChart>
      <c:catAx>
        <c:axId val="21181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2821"/>
        <c:auto val="1"/>
        <c:lblAlgn val="ctr"/>
        <c:lblOffset val="100"/>
        <c:noMultiLvlLbl val="0"/>
      </c:catAx>
      <c:valAx>
        <c:axId val="74502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1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389115"/>
        <c:axId val="98029158"/>
      </c:barChart>
      <c:catAx>
        <c:axId val="23389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9158"/>
        <c:auto val="1"/>
        <c:lblAlgn val="ctr"/>
        <c:lblOffset val="100"/>
        <c:noMultiLvlLbl val="0"/>
      </c:catAx>
      <c:valAx>
        <c:axId val="98029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9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714212"/>
        <c:axId val="71055529"/>
      </c:barChart>
      <c:catAx>
        <c:axId val="35714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5529"/>
        <c:auto val="1"/>
        <c:lblAlgn val="ctr"/>
        <c:lblOffset val="100"/>
        <c:noMultiLvlLbl val="0"/>
      </c:catAx>
      <c:valAx>
        <c:axId val="71055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4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588533"/>
        <c:axId val="61560400"/>
      </c:barChart>
      <c:catAx>
        <c:axId val="40588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0400"/>
        <c:auto val="1"/>
        <c:lblAlgn val="ctr"/>
        <c:lblOffset val="100"/>
        <c:noMultiLvlLbl val="0"/>
      </c:catAx>
      <c:valAx>
        <c:axId val="61560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8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100828"/>
        <c:axId val="5912362"/>
      </c:barChart>
      <c:catAx>
        <c:axId val="66100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362"/>
        <c:auto val="1"/>
        <c:lblAlgn val="ctr"/>
        <c:lblOffset val="100"/>
        <c:noMultiLvlLbl val="0"/>
      </c:catAx>
      <c:valAx>
        <c:axId val="5912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0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736855"/>
        <c:axId val="70562619"/>
      </c:barChart>
      <c:catAx>
        <c:axId val="77736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2619"/>
        <c:auto val="1"/>
        <c:lblAlgn val="ctr"/>
        <c:lblOffset val="100"/>
        <c:noMultiLvlLbl val="0"/>
      </c:catAx>
      <c:valAx>
        <c:axId val="70562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6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063725"/>
        <c:axId val="27219485"/>
      </c:barChart>
      <c:catAx>
        <c:axId val="10063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9485"/>
        <c:auto val="1"/>
        <c:lblAlgn val="ctr"/>
        <c:lblOffset val="100"/>
        <c:noMultiLvlLbl val="0"/>
      </c:catAx>
      <c:valAx>
        <c:axId val="27219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3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340412"/>
        <c:axId val="30988124"/>
      </c:barChart>
      <c:catAx>
        <c:axId val="13340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8124"/>
        <c:auto val="1"/>
        <c:lblAlgn val="ctr"/>
        <c:lblOffset val="100"/>
        <c:noMultiLvlLbl val="0"/>
      </c:catAx>
      <c:valAx>
        <c:axId val="30988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0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053511"/>
        <c:axId val="29863492"/>
      </c:barChart>
      <c:catAx>
        <c:axId val="32053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3492"/>
        <c:auto val="1"/>
        <c:lblAlgn val="ctr"/>
        <c:lblOffset val="100"/>
        <c:noMultiLvlLbl val="0"/>
      </c:catAx>
      <c:valAx>
        <c:axId val="29863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3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156680"/>
        <c:axId val="44579709"/>
      </c:barChart>
      <c:catAx>
        <c:axId val="29156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9709"/>
        <c:auto val="1"/>
        <c:lblAlgn val="ctr"/>
        <c:lblOffset val="100"/>
        <c:noMultiLvlLbl val="0"/>
      </c:catAx>
      <c:valAx>
        <c:axId val="44579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6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