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33759"/>
        <c:axId val="72593040"/>
      </c:scatterChart>
      <c:valAx>
        <c:axId val="4733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040"/>
        <c:crossesAt val="0"/>
        <c:crossBetween val="midCat"/>
      </c:valAx>
      <c:valAx>
        <c:axId val="72593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7267"/>
        <c:axId val="86441956"/>
      </c:scatterChart>
      <c:valAx>
        <c:axId val="4367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1956"/>
        <c:crossesAt val="0"/>
        <c:crossBetween val="midCat"/>
      </c:valAx>
      <c:valAx>
        <c:axId val="86441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94312"/>
        <c:axId val="56842643"/>
      </c:scatterChart>
      <c:valAx>
        <c:axId val="71494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2643"/>
        <c:crossesAt val="0"/>
        <c:crossBetween val="midCat"/>
      </c:valAx>
      <c:valAx>
        <c:axId val="56842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4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67769"/>
        <c:axId val="49377616"/>
      </c:scatterChart>
      <c:valAx>
        <c:axId val="62267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7616"/>
        <c:crossesAt val="0"/>
        <c:crossBetween val="midCat"/>
      </c:valAx>
      <c:valAx>
        <c:axId val="49377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7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