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217569"/>
        <c:axId val="45084152"/>
      </c:barChart>
      <c:catAx>
        <c:axId val="1521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4152"/>
        <c:auto val="1"/>
        <c:lblAlgn val="ctr"/>
        <c:lblOffset val="100"/>
        <c:noMultiLvlLbl val="0"/>
      </c:catAx>
      <c:valAx>
        <c:axId val="4508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20418"/>
        <c:axId val="77880153"/>
      </c:barChart>
      <c:catAx>
        <c:axId val="2582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0153"/>
        <c:auto val="1"/>
        <c:lblAlgn val="ctr"/>
        <c:lblOffset val="100"/>
        <c:noMultiLvlLbl val="0"/>
      </c:catAx>
      <c:valAx>
        <c:axId val="7788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481423"/>
        <c:axId val="61949504"/>
      </c:barChart>
      <c:catAx>
        <c:axId val="2648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504"/>
        <c:auto val="1"/>
        <c:lblAlgn val="ctr"/>
        <c:lblOffset val="100"/>
        <c:noMultiLvlLbl val="0"/>
      </c:catAx>
      <c:valAx>
        <c:axId val="6194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657814"/>
        <c:axId val="94842106"/>
      </c:barChart>
      <c:catAx>
        <c:axId val="7265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2106"/>
        <c:auto val="1"/>
        <c:lblAlgn val="ctr"/>
        <c:lblOffset val="100"/>
        <c:noMultiLvlLbl val="0"/>
      </c:catAx>
      <c:valAx>
        <c:axId val="9484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943834"/>
        <c:axId val="43417164"/>
      </c:barChart>
      <c:catAx>
        <c:axId val="8994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7164"/>
        <c:auto val="1"/>
        <c:lblAlgn val="ctr"/>
        <c:lblOffset val="100"/>
        <c:noMultiLvlLbl val="0"/>
      </c:catAx>
      <c:valAx>
        <c:axId val="4341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24061"/>
        <c:axId val="44212934"/>
      </c:barChart>
      <c:catAx>
        <c:axId val="9742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2934"/>
        <c:auto val="1"/>
        <c:lblAlgn val="ctr"/>
        <c:lblOffset val="100"/>
        <c:noMultiLvlLbl val="0"/>
      </c:catAx>
      <c:valAx>
        <c:axId val="4421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42099"/>
        <c:axId val="39999814"/>
      </c:barChart>
      <c:catAx>
        <c:axId val="2194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9814"/>
        <c:auto val="1"/>
        <c:lblAlgn val="ctr"/>
        <c:lblOffset val="100"/>
        <c:noMultiLvlLbl val="0"/>
      </c:catAx>
      <c:valAx>
        <c:axId val="3999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7200"/>
        <c:axId val="49245896"/>
      </c:barChart>
      <c:catAx>
        <c:axId val="468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5896"/>
        <c:auto val="1"/>
        <c:lblAlgn val="ctr"/>
        <c:lblOffset val="100"/>
        <c:noMultiLvlLbl val="0"/>
      </c:catAx>
      <c:valAx>
        <c:axId val="4924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374633"/>
        <c:axId val="2891950"/>
      </c:barChart>
      <c:catAx>
        <c:axId val="4837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950"/>
        <c:auto val="1"/>
        <c:lblAlgn val="ctr"/>
        <c:lblOffset val="100"/>
        <c:noMultiLvlLbl val="0"/>
      </c:catAx>
      <c:valAx>
        <c:axId val="289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03196"/>
        <c:axId val="36885702"/>
      </c:barChart>
      <c:catAx>
        <c:axId val="1740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5702"/>
        <c:auto val="1"/>
        <c:lblAlgn val="ctr"/>
        <c:lblOffset val="100"/>
        <c:noMultiLvlLbl val="0"/>
      </c:catAx>
      <c:valAx>
        <c:axId val="3688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523014"/>
        <c:axId val="3491352"/>
      </c:barChart>
      <c:catAx>
        <c:axId val="6852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352"/>
        <c:auto val="1"/>
        <c:lblAlgn val="ctr"/>
        <c:lblOffset val="100"/>
        <c:noMultiLvlLbl val="0"/>
      </c:catAx>
      <c:valAx>
        <c:axId val="349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90477"/>
        <c:axId val="66526299"/>
      </c:barChart>
      <c:catAx>
        <c:axId val="7789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6299"/>
        <c:auto val="1"/>
        <c:lblAlgn val="ctr"/>
        <c:lblOffset val="100"/>
        <c:noMultiLvlLbl val="0"/>
      </c:catAx>
      <c:valAx>
        <c:axId val="6652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73562"/>
        <c:axId val="79592653"/>
      </c:barChart>
      <c:catAx>
        <c:axId val="207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2653"/>
        <c:auto val="1"/>
        <c:lblAlgn val="ctr"/>
        <c:lblOffset val="100"/>
        <c:noMultiLvlLbl val="0"/>
      </c:catAx>
      <c:valAx>
        <c:axId val="7959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99885"/>
        <c:axId val="57586700"/>
      </c:barChart>
      <c:catAx>
        <c:axId val="2369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6700"/>
        <c:auto val="1"/>
        <c:lblAlgn val="ctr"/>
        <c:lblOffset val="100"/>
        <c:noMultiLvlLbl val="0"/>
      </c:catAx>
      <c:valAx>
        <c:axId val="5758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325003"/>
        <c:axId val="56675925"/>
      </c:barChart>
      <c:catAx>
        <c:axId val="4732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5925"/>
        <c:auto val="1"/>
        <c:lblAlgn val="ctr"/>
        <c:lblOffset val="100"/>
        <c:noMultiLvlLbl val="0"/>
      </c:catAx>
      <c:valAx>
        <c:axId val="5667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064867"/>
        <c:axId val="9169905"/>
      </c:barChart>
      <c:catAx>
        <c:axId val="3006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905"/>
        <c:auto val="1"/>
        <c:lblAlgn val="ctr"/>
        <c:lblOffset val="100"/>
        <c:noMultiLvlLbl val="0"/>
      </c:catAx>
      <c:valAx>
        <c:axId val="916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170199"/>
        <c:axId val="83610577"/>
      </c:barChart>
      <c:catAx>
        <c:axId val="9517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0577"/>
        <c:auto val="1"/>
        <c:lblAlgn val="ctr"/>
        <c:lblOffset val="100"/>
        <c:noMultiLvlLbl val="0"/>
      </c:catAx>
      <c:valAx>
        <c:axId val="8361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859251"/>
        <c:axId val="87824370"/>
      </c:barChart>
      <c:catAx>
        <c:axId val="6585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4370"/>
        <c:auto val="1"/>
        <c:lblAlgn val="ctr"/>
        <c:lblOffset val="100"/>
        <c:noMultiLvlLbl val="0"/>
      </c:catAx>
      <c:valAx>
        <c:axId val="8782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