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6542"/>
        <c:axId val="35372825"/>
      </c:scatterChart>
      <c:valAx>
        <c:axId val="480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825"/>
        <c:crossesAt val="0"/>
        <c:crossBetween val="midCat"/>
      </c:valAx>
      <c:valAx>
        <c:axId val="3537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99219"/>
        <c:axId val="87790472"/>
      </c:scatterChart>
      <c:valAx>
        <c:axId val="8649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472"/>
        <c:crossesAt val="0"/>
        <c:crossBetween val="midCat"/>
      </c:valAx>
      <c:valAx>
        <c:axId val="87790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51774"/>
        <c:axId val="31904755"/>
      </c:scatterChart>
      <c:valAx>
        <c:axId val="7465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755"/>
        <c:crossesAt val="0"/>
        <c:crossBetween val="midCat"/>
      </c:valAx>
      <c:valAx>
        <c:axId val="3190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05864"/>
        <c:axId val="67456514"/>
      </c:scatterChart>
      <c:valAx>
        <c:axId val="26905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514"/>
        <c:crossesAt val="0"/>
        <c:crossBetween val="midCat"/>
      </c:valAx>
      <c:valAx>
        <c:axId val="6745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