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59761"/>
        <c:axId val="16718484"/>
      </c:barChart>
      <c:catAx>
        <c:axId val="7705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484"/>
        <c:auto val="1"/>
        <c:lblAlgn val="ctr"/>
        <c:lblOffset val="100"/>
        <c:noMultiLvlLbl val="0"/>
      </c:catAx>
      <c:valAx>
        <c:axId val="1671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45484"/>
        <c:axId val="75656198"/>
      </c:barChart>
      <c:catAx>
        <c:axId val="1904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198"/>
        <c:auto val="1"/>
        <c:lblAlgn val="ctr"/>
        <c:lblOffset val="100"/>
        <c:noMultiLvlLbl val="0"/>
      </c:catAx>
      <c:valAx>
        <c:axId val="7565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87304"/>
        <c:axId val="29701663"/>
      </c:barChart>
      <c:catAx>
        <c:axId val="4028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663"/>
        <c:auto val="1"/>
        <c:lblAlgn val="ctr"/>
        <c:lblOffset val="100"/>
        <c:noMultiLvlLbl val="0"/>
      </c:catAx>
      <c:valAx>
        <c:axId val="2970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10033"/>
        <c:axId val="23783984"/>
      </c:barChart>
      <c:catAx>
        <c:axId val="8621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984"/>
        <c:auto val="1"/>
        <c:lblAlgn val="ctr"/>
        <c:lblOffset val="100"/>
        <c:noMultiLvlLbl val="0"/>
      </c:catAx>
      <c:valAx>
        <c:axId val="2378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65833"/>
        <c:axId val="34077719"/>
      </c:barChart>
      <c:catAx>
        <c:axId val="1906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719"/>
        <c:auto val="1"/>
        <c:lblAlgn val="ctr"/>
        <c:lblOffset val="100"/>
        <c:noMultiLvlLbl val="0"/>
      </c:catAx>
      <c:valAx>
        <c:axId val="3407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21252"/>
        <c:axId val="13764355"/>
      </c:barChart>
      <c:catAx>
        <c:axId val="8932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355"/>
        <c:auto val="1"/>
        <c:lblAlgn val="ctr"/>
        <c:lblOffset val="100"/>
        <c:noMultiLvlLbl val="0"/>
      </c:catAx>
      <c:valAx>
        <c:axId val="1376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19339"/>
        <c:axId val="90809218"/>
      </c:barChart>
      <c:catAx>
        <c:axId val="7541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218"/>
        <c:auto val="1"/>
        <c:lblAlgn val="ctr"/>
        <c:lblOffset val="100"/>
        <c:noMultiLvlLbl val="0"/>
      </c:catAx>
      <c:valAx>
        <c:axId val="9080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18324"/>
        <c:axId val="79284750"/>
      </c:barChart>
      <c:catAx>
        <c:axId val="3231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750"/>
        <c:auto val="1"/>
        <c:lblAlgn val="ctr"/>
        <c:lblOffset val="100"/>
        <c:noMultiLvlLbl val="0"/>
      </c:catAx>
      <c:valAx>
        <c:axId val="7928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08641"/>
        <c:axId val="4973771"/>
      </c:barChart>
      <c:catAx>
        <c:axId val="2220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71"/>
        <c:auto val="1"/>
        <c:lblAlgn val="ctr"/>
        <c:lblOffset val="100"/>
        <c:noMultiLvlLbl val="0"/>
      </c:catAx>
      <c:valAx>
        <c:axId val="497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73911"/>
        <c:axId val="84924098"/>
      </c:barChart>
      <c:catAx>
        <c:axId val="7667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098"/>
        <c:auto val="1"/>
        <c:lblAlgn val="ctr"/>
        <c:lblOffset val="100"/>
        <c:noMultiLvlLbl val="0"/>
      </c:catAx>
      <c:valAx>
        <c:axId val="8492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08410"/>
        <c:axId val="6053275"/>
      </c:barChart>
      <c:catAx>
        <c:axId val="3200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75"/>
        <c:auto val="1"/>
        <c:lblAlgn val="ctr"/>
        <c:lblOffset val="100"/>
        <c:noMultiLvlLbl val="0"/>
      </c:catAx>
      <c:valAx>
        <c:axId val="605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2786"/>
        <c:axId val="57813184"/>
      </c:barChart>
      <c:catAx>
        <c:axId val="790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184"/>
        <c:auto val="1"/>
        <c:lblAlgn val="ctr"/>
        <c:lblOffset val="100"/>
        <c:noMultiLvlLbl val="0"/>
      </c:catAx>
      <c:valAx>
        <c:axId val="5781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89380"/>
        <c:axId val="15081917"/>
      </c:barChart>
      <c:catAx>
        <c:axId val="3458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917"/>
        <c:auto val="1"/>
        <c:lblAlgn val="ctr"/>
        <c:lblOffset val="100"/>
        <c:noMultiLvlLbl val="0"/>
      </c:catAx>
      <c:valAx>
        <c:axId val="1508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90227"/>
        <c:axId val="92706986"/>
      </c:barChart>
      <c:catAx>
        <c:axId val="6889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986"/>
        <c:auto val="1"/>
        <c:lblAlgn val="ctr"/>
        <c:lblOffset val="100"/>
        <c:noMultiLvlLbl val="0"/>
      </c:catAx>
      <c:valAx>
        <c:axId val="9270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89581"/>
        <c:axId val="15041520"/>
      </c:barChart>
      <c:catAx>
        <c:axId val="6428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520"/>
        <c:auto val="1"/>
        <c:lblAlgn val="ctr"/>
        <c:lblOffset val="100"/>
        <c:noMultiLvlLbl val="0"/>
      </c:catAx>
      <c:valAx>
        <c:axId val="1504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40269"/>
        <c:axId val="1751305"/>
      </c:barChart>
      <c:catAx>
        <c:axId val="9814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05"/>
        <c:auto val="1"/>
        <c:lblAlgn val="ctr"/>
        <c:lblOffset val="100"/>
        <c:noMultiLvlLbl val="0"/>
      </c:catAx>
      <c:valAx>
        <c:axId val="175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33344"/>
        <c:axId val="81295298"/>
      </c:barChart>
      <c:catAx>
        <c:axId val="1123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298"/>
        <c:auto val="1"/>
        <c:lblAlgn val="ctr"/>
        <c:lblOffset val="100"/>
        <c:noMultiLvlLbl val="0"/>
      </c:catAx>
      <c:valAx>
        <c:axId val="8129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56050"/>
        <c:axId val="50122140"/>
      </c:barChart>
      <c:catAx>
        <c:axId val="8545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140"/>
        <c:auto val="1"/>
        <c:lblAlgn val="ctr"/>
        <c:lblOffset val="100"/>
        <c:noMultiLvlLbl val="0"/>
      </c:catAx>
      <c:valAx>
        <c:axId val="5012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