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7740"/>
        <c:axId val="73422791"/>
      </c:scatterChart>
      <c:valAx>
        <c:axId val="6094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791"/>
        <c:crossesAt val="0"/>
        <c:crossBetween val="midCat"/>
      </c:valAx>
      <c:valAx>
        <c:axId val="7342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04773"/>
        <c:axId val="60246755"/>
      </c:scatterChart>
      <c:valAx>
        <c:axId val="9530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755"/>
        <c:crossesAt val="0"/>
        <c:crossBetween val="midCat"/>
      </c:valAx>
      <c:valAx>
        <c:axId val="6024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6689"/>
        <c:axId val="46675867"/>
      </c:scatterChart>
      <c:valAx>
        <c:axId val="7535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67"/>
        <c:crossesAt val="0"/>
        <c:crossBetween val="midCat"/>
      </c:valAx>
      <c:valAx>
        <c:axId val="4667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9614"/>
        <c:axId val="51977319"/>
      </c:scatterChart>
      <c:valAx>
        <c:axId val="176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319"/>
        <c:crossesAt val="0"/>
        <c:crossBetween val="midCat"/>
      </c:valAx>
      <c:valAx>
        <c:axId val="5197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