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84085"/>
        <c:axId val="30646849"/>
      </c:scatterChart>
      <c:valAx>
        <c:axId val="1228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849"/>
        <c:crossesAt val="0"/>
        <c:crossBetween val="midCat"/>
      </c:valAx>
      <c:valAx>
        <c:axId val="30646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57174"/>
        <c:axId val="270041"/>
      </c:scatterChart>
      <c:valAx>
        <c:axId val="5145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1"/>
        <c:crossesAt val="0"/>
        <c:crossBetween val="midCat"/>
      </c:valAx>
      <c:valAx>
        <c:axId val="270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76445"/>
        <c:axId val="29064911"/>
      </c:scatterChart>
      <c:valAx>
        <c:axId val="5737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911"/>
        <c:crossesAt val="0"/>
        <c:crossBetween val="midCat"/>
      </c:valAx>
      <c:valAx>
        <c:axId val="2906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30725"/>
        <c:axId val="88984995"/>
      </c:scatterChart>
      <c:valAx>
        <c:axId val="3563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995"/>
        <c:crossesAt val="0"/>
        <c:crossBetween val="midCat"/>
      </c:valAx>
      <c:valAx>
        <c:axId val="8898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