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0864"/>
        <c:axId val="48774920"/>
      </c:barChart>
      <c:catAx>
        <c:axId val="13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920"/>
        <c:auto val="1"/>
        <c:lblAlgn val="ctr"/>
        <c:lblOffset val="100"/>
        <c:noMultiLvlLbl val="0"/>
      </c:catAx>
      <c:valAx>
        <c:axId val="487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0459"/>
        <c:axId val="82008251"/>
      </c:barChart>
      <c:catAx>
        <c:axId val="403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251"/>
        <c:auto val="1"/>
        <c:lblAlgn val="ctr"/>
        <c:lblOffset val="100"/>
        <c:noMultiLvlLbl val="0"/>
      </c:catAx>
      <c:valAx>
        <c:axId val="820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87163"/>
        <c:axId val="83226877"/>
      </c:barChart>
      <c:catAx>
        <c:axId val="479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77"/>
        <c:auto val="1"/>
        <c:lblAlgn val="ctr"/>
        <c:lblOffset val="100"/>
        <c:noMultiLvlLbl val="0"/>
      </c:catAx>
      <c:valAx>
        <c:axId val="832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00692"/>
        <c:axId val="30524608"/>
      </c:barChart>
      <c:catAx>
        <c:axId val="482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608"/>
        <c:auto val="1"/>
        <c:lblAlgn val="ctr"/>
        <c:lblOffset val="100"/>
        <c:noMultiLvlLbl val="0"/>
      </c:catAx>
      <c:valAx>
        <c:axId val="305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72143"/>
        <c:axId val="55417993"/>
      </c:barChart>
      <c:catAx>
        <c:axId val="801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993"/>
        <c:auto val="1"/>
        <c:lblAlgn val="ctr"/>
        <c:lblOffset val="100"/>
        <c:noMultiLvlLbl val="0"/>
      </c:catAx>
      <c:valAx>
        <c:axId val="554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83077"/>
        <c:axId val="84616501"/>
      </c:barChart>
      <c:catAx>
        <c:axId val="115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501"/>
        <c:auto val="1"/>
        <c:lblAlgn val="ctr"/>
        <c:lblOffset val="100"/>
        <c:noMultiLvlLbl val="0"/>
      </c:catAx>
      <c:valAx>
        <c:axId val="846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0806"/>
        <c:axId val="60124574"/>
      </c:barChart>
      <c:catAx>
        <c:axId val="582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74"/>
        <c:auto val="1"/>
        <c:lblAlgn val="ctr"/>
        <c:lblOffset val="100"/>
        <c:noMultiLvlLbl val="0"/>
      </c:catAx>
      <c:valAx>
        <c:axId val="601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3020"/>
        <c:axId val="37907487"/>
      </c:barChart>
      <c:catAx>
        <c:axId val="594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487"/>
        <c:auto val="1"/>
        <c:lblAlgn val="ctr"/>
        <c:lblOffset val="100"/>
        <c:noMultiLvlLbl val="0"/>
      </c:catAx>
      <c:valAx>
        <c:axId val="379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53790"/>
        <c:axId val="37479400"/>
      </c:barChart>
      <c:catAx>
        <c:axId val="453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00"/>
        <c:auto val="1"/>
        <c:lblAlgn val="ctr"/>
        <c:lblOffset val="100"/>
        <c:noMultiLvlLbl val="0"/>
      </c:catAx>
      <c:valAx>
        <c:axId val="374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42081"/>
        <c:axId val="35297273"/>
      </c:barChart>
      <c:catAx>
        <c:axId val="216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73"/>
        <c:auto val="1"/>
        <c:lblAlgn val="ctr"/>
        <c:lblOffset val="100"/>
        <c:noMultiLvlLbl val="0"/>
      </c:catAx>
      <c:valAx>
        <c:axId val="352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839"/>
        <c:axId val="79917777"/>
      </c:barChart>
      <c:catAx>
        <c:axId val="39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777"/>
        <c:auto val="1"/>
        <c:lblAlgn val="ctr"/>
        <c:lblOffset val="100"/>
        <c:noMultiLvlLbl val="0"/>
      </c:catAx>
      <c:valAx>
        <c:axId val="799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0481"/>
        <c:axId val="28978001"/>
      </c:barChart>
      <c:catAx>
        <c:axId val="679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001"/>
        <c:auto val="1"/>
        <c:lblAlgn val="ctr"/>
        <c:lblOffset val="100"/>
        <c:noMultiLvlLbl val="0"/>
      </c:catAx>
      <c:valAx>
        <c:axId val="289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65833"/>
        <c:axId val="65549891"/>
      </c:barChart>
      <c:catAx>
        <c:axId val="897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891"/>
        <c:auto val="1"/>
        <c:lblAlgn val="ctr"/>
        <c:lblOffset val="100"/>
        <c:noMultiLvlLbl val="0"/>
      </c:catAx>
      <c:valAx>
        <c:axId val="655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63427"/>
        <c:axId val="45237065"/>
      </c:barChart>
      <c:catAx>
        <c:axId val="974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065"/>
        <c:auto val="1"/>
        <c:lblAlgn val="ctr"/>
        <c:lblOffset val="100"/>
        <c:noMultiLvlLbl val="0"/>
      </c:catAx>
      <c:valAx>
        <c:axId val="452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5301"/>
        <c:axId val="95184408"/>
      </c:barChart>
      <c:catAx>
        <c:axId val="7281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408"/>
        <c:auto val="1"/>
        <c:lblAlgn val="ctr"/>
        <c:lblOffset val="100"/>
        <c:noMultiLvlLbl val="0"/>
      </c:catAx>
      <c:valAx>
        <c:axId val="951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1261"/>
        <c:axId val="10179080"/>
      </c:barChart>
      <c:catAx>
        <c:axId val="577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80"/>
        <c:auto val="1"/>
        <c:lblAlgn val="ctr"/>
        <c:lblOffset val="100"/>
        <c:noMultiLvlLbl val="0"/>
      </c:catAx>
      <c:valAx>
        <c:axId val="101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59318"/>
        <c:axId val="66135157"/>
      </c:barChart>
      <c:catAx>
        <c:axId val="771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157"/>
        <c:auto val="1"/>
        <c:lblAlgn val="ctr"/>
        <c:lblOffset val="100"/>
        <c:noMultiLvlLbl val="0"/>
      </c:catAx>
      <c:valAx>
        <c:axId val="661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95933"/>
        <c:axId val="26919930"/>
      </c:barChart>
      <c:catAx>
        <c:axId val="560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930"/>
        <c:auto val="1"/>
        <c:lblAlgn val="ctr"/>
        <c:lblOffset val="100"/>
        <c:noMultiLvlLbl val="0"/>
      </c:catAx>
      <c:valAx>
        <c:axId val="269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