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51934"/>
        <c:axId val="91500327"/>
      </c:barChart>
      <c:catAx>
        <c:axId val="625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327"/>
        <c:auto val="1"/>
        <c:lblAlgn val="ctr"/>
        <c:lblOffset val="100"/>
        <c:noMultiLvlLbl val="0"/>
      </c:catAx>
      <c:valAx>
        <c:axId val="915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2950"/>
        <c:axId val="15615776"/>
      </c:barChart>
      <c:catAx>
        <c:axId val="877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76"/>
        <c:auto val="1"/>
        <c:lblAlgn val="ctr"/>
        <c:lblOffset val="100"/>
        <c:noMultiLvlLbl val="0"/>
      </c:catAx>
      <c:valAx>
        <c:axId val="156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6979"/>
        <c:axId val="11267304"/>
      </c:barChart>
      <c:catAx>
        <c:axId val="336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04"/>
        <c:auto val="1"/>
        <c:lblAlgn val="ctr"/>
        <c:lblOffset val="100"/>
        <c:noMultiLvlLbl val="0"/>
      </c:catAx>
      <c:valAx>
        <c:axId val="112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32771"/>
        <c:axId val="94136702"/>
      </c:barChart>
      <c:catAx>
        <c:axId val="592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02"/>
        <c:auto val="1"/>
        <c:lblAlgn val="ctr"/>
        <c:lblOffset val="100"/>
        <c:noMultiLvlLbl val="0"/>
      </c:catAx>
      <c:valAx>
        <c:axId val="941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6789"/>
        <c:axId val="18715192"/>
      </c:barChart>
      <c:catAx>
        <c:axId val="15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192"/>
        <c:auto val="1"/>
        <c:lblAlgn val="ctr"/>
        <c:lblOffset val="100"/>
        <c:noMultiLvlLbl val="0"/>
      </c:catAx>
      <c:valAx>
        <c:axId val="187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290"/>
        <c:axId val="21415545"/>
      </c:barChart>
      <c:catAx>
        <c:axId val="21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545"/>
        <c:auto val="1"/>
        <c:lblAlgn val="ctr"/>
        <c:lblOffset val="100"/>
        <c:noMultiLvlLbl val="0"/>
      </c:catAx>
      <c:valAx>
        <c:axId val="214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1523"/>
        <c:axId val="6315013"/>
      </c:barChart>
      <c:catAx>
        <c:axId val="564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3"/>
        <c:auto val="1"/>
        <c:lblAlgn val="ctr"/>
        <c:lblOffset val="100"/>
        <c:noMultiLvlLbl val="0"/>
      </c:catAx>
      <c:valAx>
        <c:axId val="63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9511"/>
        <c:axId val="34727890"/>
      </c:barChart>
      <c:catAx>
        <c:axId val="99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890"/>
        <c:auto val="1"/>
        <c:lblAlgn val="ctr"/>
        <c:lblOffset val="100"/>
        <c:noMultiLvlLbl val="0"/>
      </c:catAx>
      <c:valAx>
        <c:axId val="347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65029"/>
        <c:axId val="43148497"/>
      </c:barChart>
      <c:catAx>
        <c:axId val="5686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497"/>
        <c:auto val="1"/>
        <c:lblAlgn val="ctr"/>
        <c:lblOffset val="100"/>
        <c:noMultiLvlLbl val="0"/>
      </c:catAx>
      <c:valAx>
        <c:axId val="431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5798"/>
        <c:axId val="97928378"/>
      </c:barChart>
      <c:catAx>
        <c:axId val="439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378"/>
        <c:auto val="1"/>
        <c:lblAlgn val="ctr"/>
        <c:lblOffset val="100"/>
        <c:noMultiLvlLbl val="0"/>
      </c:catAx>
      <c:valAx>
        <c:axId val="979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46664"/>
        <c:axId val="15903916"/>
      </c:barChart>
      <c:catAx>
        <c:axId val="606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916"/>
        <c:auto val="1"/>
        <c:lblAlgn val="ctr"/>
        <c:lblOffset val="100"/>
        <c:noMultiLvlLbl val="0"/>
      </c:catAx>
      <c:valAx>
        <c:axId val="159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291"/>
        <c:axId val="60389479"/>
      </c:barChart>
      <c:catAx>
        <c:axId val="67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79"/>
        <c:auto val="1"/>
        <c:lblAlgn val="ctr"/>
        <c:lblOffset val="100"/>
        <c:noMultiLvlLbl val="0"/>
      </c:catAx>
      <c:valAx>
        <c:axId val="603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15363"/>
        <c:axId val="57050434"/>
      </c:barChart>
      <c:catAx>
        <c:axId val="704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34"/>
        <c:auto val="1"/>
        <c:lblAlgn val="ctr"/>
        <c:lblOffset val="100"/>
        <c:noMultiLvlLbl val="0"/>
      </c:catAx>
      <c:valAx>
        <c:axId val="570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82796"/>
        <c:axId val="35327501"/>
      </c:barChart>
      <c:catAx>
        <c:axId val="649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01"/>
        <c:auto val="1"/>
        <c:lblAlgn val="ctr"/>
        <c:lblOffset val="100"/>
        <c:noMultiLvlLbl val="0"/>
      </c:catAx>
      <c:valAx>
        <c:axId val="353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71814"/>
        <c:axId val="87780722"/>
      </c:barChart>
      <c:catAx>
        <c:axId val="660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722"/>
        <c:auto val="1"/>
        <c:lblAlgn val="ctr"/>
        <c:lblOffset val="100"/>
        <c:noMultiLvlLbl val="0"/>
      </c:catAx>
      <c:valAx>
        <c:axId val="877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9207"/>
        <c:axId val="46784823"/>
      </c:barChart>
      <c:catAx>
        <c:axId val="75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23"/>
        <c:auto val="1"/>
        <c:lblAlgn val="ctr"/>
        <c:lblOffset val="100"/>
        <c:noMultiLvlLbl val="0"/>
      </c:catAx>
      <c:valAx>
        <c:axId val="467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45206"/>
        <c:axId val="63909572"/>
      </c:barChart>
      <c:catAx>
        <c:axId val="563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572"/>
        <c:auto val="1"/>
        <c:lblAlgn val="ctr"/>
        <c:lblOffset val="100"/>
        <c:noMultiLvlLbl val="0"/>
      </c:catAx>
      <c:valAx>
        <c:axId val="639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7921"/>
        <c:axId val="88831717"/>
      </c:barChart>
      <c:catAx>
        <c:axId val="160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717"/>
        <c:auto val="1"/>
        <c:lblAlgn val="ctr"/>
        <c:lblOffset val="100"/>
        <c:noMultiLvlLbl val="0"/>
      </c:catAx>
      <c:valAx>
        <c:axId val="888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