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80007"/>
        <c:axId val="8425814"/>
      </c:scatterChart>
      <c:valAx>
        <c:axId val="1408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4"/>
        <c:crossesAt val="0"/>
        <c:crossBetween val="midCat"/>
      </c:valAx>
      <c:valAx>
        <c:axId val="842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83428"/>
        <c:axId val="10685530"/>
      </c:scatterChart>
      <c:valAx>
        <c:axId val="9098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530"/>
        <c:crossesAt val="0"/>
        <c:crossBetween val="midCat"/>
      </c:valAx>
      <c:valAx>
        <c:axId val="1068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38083"/>
        <c:axId val="52591404"/>
      </c:scatterChart>
      <c:valAx>
        <c:axId val="9823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404"/>
        <c:crossesAt val="0"/>
        <c:crossBetween val="midCat"/>
      </c:valAx>
      <c:valAx>
        <c:axId val="5259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47327"/>
        <c:axId val="23432130"/>
      </c:scatterChart>
      <c:valAx>
        <c:axId val="4644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130"/>
        <c:crossesAt val="0"/>
        <c:crossBetween val="midCat"/>
      </c:valAx>
      <c:valAx>
        <c:axId val="2343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