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308"/>
        <c:axId val="50055656"/>
      </c:scatterChart>
      <c:valAx>
        <c:axId val="17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656"/>
        <c:crossesAt val="0"/>
        <c:crossBetween val="midCat"/>
      </c:valAx>
      <c:valAx>
        <c:axId val="5005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3906"/>
        <c:axId val="67506915"/>
      </c:scatterChart>
      <c:valAx>
        <c:axId val="1207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15"/>
        <c:crossesAt val="0"/>
        <c:crossBetween val="midCat"/>
      </c:valAx>
      <c:valAx>
        <c:axId val="6750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54033"/>
        <c:axId val="43069228"/>
      </c:scatterChart>
      <c:valAx>
        <c:axId val="7185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28"/>
        <c:crossesAt val="0"/>
        <c:crossBetween val="midCat"/>
      </c:valAx>
      <c:valAx>
        <c:axId val="4306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4843"/>
        <c:axId val="66850739"/>
      </c:scatterChart>
      <c:valAx>
        <c:axId val="6449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39"/>
        <c:crossesAt val="0"/>
        <c:crossBetween val="midCat"/>
      </c:valAx>
      <c:valAx>
        <c:axId val="6685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