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6331"/>
        <c:axId val="7887325"/>
      </c:barChart>
      <c:catAx>
        <c:axId val="1431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25"/>
        <c:auto val="1"/>
        <c:lblAlgn val="ctr"/>
        <c:lblOffset val="100"/>
        <c:noMultiLvlLbl val="0"/>
      </c:catAx>
      <c:valAx>
        <c:axId val="78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59218"/>
        <c:axId val="97718510"/>
      </c:barChart>
      <c:catAx>
        <c:axId val="299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10"/>
        <c:auto val="1"/>
        <c:lblAlgn val="ctr"/>
        <c:lblOffset val="100"/>
        <c:noMultiLvlLbl val="0"/>
      </c:catAx>
      <c:valAx>
        <c:axId val="977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71439"/>
        <c:axId val="3069259"/>
      </c:barChart>
      <c:catAx>
        <c:axId val="401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59"/>
        <c:auto val="1"/>
        <c:lblAlgn val="ctr"/>
        <c:lblOffset val="100"/>
        <c:noMultiLvlLbl val="0"/>
      </c:catAx>
      <c:valAx>
        <c:axId val="30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07930"/>
        <c:axId val="87985278"/>
      </c:barChart>
      <c:catAx>
        <c:axId val="2840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278"/>
        <c:auto val="1"/>
        <c:lblAlgn val="ctr"/>
        <c:lblOffset val="100"/>
        <c:noMultiLvlLbl val="0"/>
      </c:catAx>
      <c:valAx>
        <c:axId val="879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700"/>
        <c:axId val="60301708"/>
      </c:barChart>
      <c:catAx>
        <c:axId val="37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708"/>
        <c:auto val="1"/>
        <c:lblAlgn val="ctr"/>
        <c:lblOffset val="100"/>
        <c:noMultiLvlLbl val="0"/>
      </c:catAx>
      <c:valAx>
        <c:axId val="603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57148"/>
        <c:axId val="80843617"/>
      </c:barChart>
      <c:catAx>
        <c:axId val="419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617"/>
        <c:auto val="1"/>
        <c:lblAlgn val="ctr"/>
        <c:lblOffset val="100"/>
        <c:noMultiLvlLbl val="0"/>
      </c:catAx>
      <c:valAx>
        <c:axId val="808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9547"/>
        <c:axId val="17262640"/>
      </c:barChart>
      <c:catAx>
        <c:axId val="1911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640"/>
        <c:auto val="1"/>
        <c:lblAlgn val="ctr"/>
        <c:lblOffset val="100"/>
        <c:noMultiLvlLbl val="0"/>
      </c:catAx>
      <c:valAx>
        <c:axId val="172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2319"/>
        <c:axId val="35148205"/>
      </c:barChart>
      <c:catAx>
        <c:axId val="4602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205"/>
        <c:auto val="1"/>
        <c:lblAlgn val="ctr"/>
        <c:lblOffset val="100"/>
        <c:noMultiLvlLbl val="0"/>
      </c:catAx>
      <c:valAx>
        <c:axId val="3514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42722"/>
        <c:axId val="51550953"/>
      </c:barChart>
      <c:catAx>
        <c:axId val="9134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953"/>
        <c:auto val="1"/>
        <c:lblAlgn val="ctr"/>
        <c:lblOffset val="100"/>
        <c:noMultiLvlLbl val="0"/>
      </c:catAx>
      <c:valAx>
        <c:axId val="515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22608"/>
        <c:axId val="18783587"/>
      </c:barChart>
      <c:catAx>
        <c:axId val="562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587"/>
        <c:auto val="1"/>
        <c:lblAlgn val="ctr"/>
        <c:lblOffset val="100"/>
        <c:noMultiLvlLbl val="0"/>
      </c:catAx>
      <c:valAx>
        <c:axId val="187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56133"/>
        <c:axId val="6387325"/>
      </c:barChart>
      <c:catAx>
        <c:axId val="296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25"/>
        <c:auto val="1"/>
        <c:lblAlgn val="ctr"/>
        <c:lblOffset val="100"/>
        <c:noMultiLvlLbl val="0"/>
      </c:catAx>
      <c:valAx>
        <c:axId val="63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1357"/>
        <c:axId val="48189142"/>
      </c:barChart>
      <c:catAx>
        <c:axId val="502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142"/>
        <c:auto val="1"/>
        <c:lblAlgn val="ctr"/>
        <c:lblOffset val="100"/>
        <c:noMultiLvlLbl val="0"/>
      </c:catAx>
      <c:valAx>
        <c:axId val="481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9323"/>
        <c:axId val="26499814"/>
      </c:barChart>
      <c:catAx>
        <c:axId val="56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14"/>
        <c:auto val="1"/>
        <c:lblAlgn val="ctr"/>
        <c:lblOffset val="100"/>
        <c:noMultiLvlLbl val="0"/>
      </c:catAx>
      <c:valAx>
        <c:axId val="264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672"/>
        <c:axId val="46258442"/>
      </c:barChart>
      <c:catAx>
        <c:axId val="96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442"/>
        <c:auto val="1"/>
        <c:lblAlgn val="ctr"/>
        <c:lblOffset val="100"/>
        <c:noMultiLvlLbl val="0"/>
      </c:catAx>
      <c:valAx>
        <c:axId val="462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20710"/>
        <c:axId val="3357180"/>
      </c:barChart>
      <c:catAx>
        <c:axId val="760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80"/>
        <c:auto val="1"/>
        <c:lblAlgn val="ctr"/>
        <c:lblOffset val="100"/>
        <c:noMultiLvlLbl val="0"/>
      </c:catAx>
      <c:valAx>
        <c:axId val="33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109"/>
        <c:axId val="40980483"/>
      </c:barChart>
      <c:catAx>
        <c:axId val="9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483"/>
        <c:auto val="1"/>
        <c:lblAlgn val="ctr"/>
        <c:lblOffset val="100"/>
        <c:noMultiLvlLbl val="0"/>
      </c:catAx>
      <c:valAx>
        <c:axId val="409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38037"/>
        <c:axId val="92060368"/>
      </c:barChart>
      <c:catAx>
        <c:axId val="854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368"/>
        <c:auto val="1"/>
        <c:lblAlgn val="ctr"/>
        <c:lblOffset val="100"/>
        <c:noMultiLvlLbl val="0"/>
      </c:catAx>
      <c:valAx>
        <c:axId val="920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18038"/>
        <c:axId val="24922221"/>
      </c:barChart>
      <c:catAx>
        <c:axId val="2401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221"/>
        <c:auto val="1"/>
        <c:lblAlgn val="ctr"/>
        <c:lblOffset val="100"/>
        <c:noMultiLvlLbl val="0"/>
      </c:catAx>
      <c:valAx>
        <c:axId val="249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