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0269"/>
        <c:axId val="93265490"/>
      </c:scatterChart>
      <c:valAx>
        <c:axId val="9931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490"/>
        <c:crossesAt val="0"/>
        <c:crossBetween val="midCat"/>
      </c:valAx>
      <c:valAx>
        <c:axId val="9326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3105"/>
        <c:axId val="81611479"/>
      </c:scatterChart>
      <c:valAx>
        <c:axId val="3016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79"/>
        <c:crossesAt val="0"/>
        <c:crossBetween val="midCat"/>
      </c:valAx>
      <c:valAx>
        <c:axId val="8161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3216"/>
        <c:axId val="40341227"/>
      </c:scatterChart>
      <c:valAx>
        <c:axId val="848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27"/>
        <c:crossesAt val="0"/>
        <c:crossBetween val="midCat"/>
      </c:valAx>
      <c:valAx>
        <c:axId val="4034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1762"/>
        <c:axId val="88684703"/>
      </c:scatterChart>
      <c:valAx>
        <c:axId val="6339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03"/>
        <c:crossesAt val="0"/>
        <c:crossBetween val="midCat"/>
      </c:valAx>
      <c:valAx>
        <c:axId val="8868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