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25175"/>
        <c:axId val="54104810"/>
      </c:barChart>
      <c:catAx>
        <c:axId val="1462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810"/>
        <c:auto val="1"/>
        <c:lblAlgn val="ctr"/>
        <c:lblOffset val="100"/>
        <c:noMultiLvlLbl val="0"/>
      </c:catAx>
      <c:valAx>
        <c:axId val="5410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01252"/>
        <c:axId val="5698481"/>
      </c:barChart>
      <c:catAx>
        <c:axId val="9410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81"/>
        <c:auto val="1"/>
        <c:lblAlgn val="ctr"/>
        <c:lblOffset val="100"/>
        <c:noMultiLvlLbl val="0"/>
      </c:catAx>
      <c:valAx>
        <c:axId val="56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91532"/>
        <c:axId val="79150248"/>
      </c:barChart>
      <c:catAx>
        <c:axId val="5869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248"/>
        <c:auto val="1"/>
        <c:lblAlgn val="ctr"/>
        <c:lblOffset val="100"/>
        <c:noMultiLvlLbl val="0"/>
      </c:catAx>
      <c:valAx>
        <c:axId val="791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74313"/>
        <c:axId val="78056306"/>
      </c:barChart>
      <c:catAx>
        <c:axId val="3387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306"/>
        <c:auto val="1"/>
        <c:lblAlgn val="ctr"/>
        <c:lblOffset val="100"/>
        <c:noMultiLvlLbl val="0"/>
      </c:catAx>
      <c:valAx>
        <c:axId val="7805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42454"/>
        <c:axId val="54588052"/>
      </c:barChart>
      <c:catAx>
        <c:axId val="2474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052"/>
        <c:auto val="1"/>
        <c:lblAlgn val="ctr"/>
        <c:lblOffset val="100"/>
        <c:noMultiLvlLbl val="0"/>
      </c:catAx>
      <c:valAx>
        <c:axId val="5458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09342"/>
        <c:axId val="65014220"/>
      </c:barChart>
      <c:catAx>
        <c:axId val="1060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220"/>
        <c:auto val="1"/>
        <c:lblAlgn val="ctr"/>
        <c:lblOffset val="100"/>
        <c:noMultiLvlLbl val="0"/>
      </c:catAx>
      <c:valAx>
        <c:axId val="650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3485"/>
        <c:axId val="35594338"/>
      </c:barChart>
      <c:catAx>
        <c:axId val="3552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338"/>
        <c:auto val="1"/>
        <c:lblAlgn val="ctr"/>
        <c:lblOffset val="100"/>
        <c:noMultiLvlLbl val="0"/>
      </c:catAx>
      <c:valAx>
        <c:axId val="355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39497"/>
        <c:axId val="70206710"/>
      </c:barChart>
      <c:catAx>
        <c:axId val="6523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710"/>
        <c:auto val="1"/>
        <c:lblAlgn val="ctr"/>
        <c:lblOffset val="100"/>
        <c:noMultiLvlLbl val="0"/>
      </c:catAx>
      <c:valAx>
        <c:axId val="7020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58620"/>
        <c:axId val="42760876"/>
      </c:barChart>
      <c:catAx>
        <c:axId val="4855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876"/>
        <c:auto val="1"/>
        <c:lblAlgn val="ctr"/>
        <c:lblOffset val="100"/>
        <c:noMultiLvlLbl val="0"/>
      </c:catAx>
      <c:valAx>
        <c:axId val="427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29505"/>
        <c:axId val="23623921"/>
      </c:barChart>
      <c:catAx>
        <c:axId val="8112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921"/>
        <c:auto val="1"/>
        <c:lblAlgn val="ctr"/>
        <c:lblOffset val="100"/>
        <c:noMultiLvlLbl val="0"/>
      </c:catAx>
      <c:valAx>
        <c:axId val="236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87192"/>
        <c:axId val="5114276"/>
      </c:barChart>
      <c:catAx>
        <c:axId val="4478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76"/>
        <c:auto val="1"/>
        <c:lblAlgn val="ctr"/>
        <c:lblOffset val="100"/>
        <c:noMultiLvlLbl val="0"/>
      </c:catAx>
      <c:valAx>
        <c:axId val="511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014"/>
        <c:axId val="92320207"/>
      </c:barChart>
      <c:catAx>
        <c:axId val="759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207"/>
        <c:auto val="1"/>
        <c:lblAlgn val="ctr"/>
        <c:lblOffset val="100"/>
        <c:noMultiLvlLbl val="0"/>
      </c:catAx>
      <c:valAx>
        <c:axId val="9232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0710"/>
        <c:axId val="28368475"/>
      </c:barChart>
      <c:catAx>
        <c:axId val="50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475"/>
        <c:auto val="1"/>
        <c:lblAlgn val="ctr"/>
        <c:lblOffset val="100"/>
        <c:noMultiLvlLbl val="0"/>
      </c:catAx>
      <c:valAx>
        <c:axId val="283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38762"/>
        <c:axId val="3474064"/>
      </c:barChart>
      <c:catAx>
        <c:axId val="3283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64"/>
        <c:auto val="1"/>
        <c:lblAlgn val="ctr"/>
        <c:lblOffset val="100"/>
        <c:noMultiLvlLbl val="0"/>
      </c:catAx>
      <c:valAx>
        <c:axId val="347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95217"/>
        <c:axId val="20954990"/>
      </c:barChart>
      <c:catAx>
        <c:axId val="6779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990"/>
        <c:auto val="1"/>
        <c:lblAlgn val="ctr"/>
        <c:lblOffset val="100"/>
        <c:noMultiLvlLbl val="0"/>
      </c:catAx>
      <c:valAx>
        <c:axId val="209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9634"/>
        <c:axId val="4851474"/>
      </c:barChart>
      <c:catAx>
        <c:axId val="528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74"/>
        <c:auto val="1"/>
        <c:lblAlgn val="ctr"/>
        <c:lblOffset val="100"/>
        <c:noMultiLvlLbl val="0"/>
      </c:catAx>
      <c:valAx>
        <c:axId val="48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86474"/>
        <c:axId val="23971713"/>
      </c:barChart>
      <c:catAx>
        <c:axId val="8708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713"/>
        <c:auto val="1"/>
        <c:lblAlgn val="ctr"/>
        <c:lblOffset val="100"/>
        <c:noMultiLvlLbl val="0"/>
      </c:catAx>
      <c:valAx>
        <c:axId val="2397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91331"/>
        <c:axId val="16913535"/>
      </c:barChart>
      <c:catAx>
        <c:axId val="4099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535"/>
        <c:auto val="1"/>
        <c:lblAlgn val="ctr"/>
        <c:lblOffset val="100"/>
        <c:noMultiLvlLbl val="0"/>
      </c:catAx>
      <c:valAx>
        <c:axId val="1691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