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386844"/>
        <c:axId val="12114560"/>
      </c:scatterChart>
      <c:valAx>
        <c:axId val="47386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4560"/>
        <c:crossesAt val="0"/>
        <c:crossBetween val="midCat"/>
      </c:valAx>
      <c:valAx>
        <c:axId val="12114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6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61374"/>
        <c:axId val="88640196"/>
      </c:scatterChart>
      <c:valAx>
        <c:axId val="68161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196"/>
        <c:crossesAt val="0"/>
        <c:crossBetween val="midCat"/>
      </c:valAx>
      <c:valAx>
        <c:axId val="88640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1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40124"/>
        <c:axId val="85025302"/>
      </c:scatterChart>
      <c:valAx>
        <c:axId val="90040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302"/>
        <c:crossesAt val="0"/>
        <c:crossBetween val="midCat"/>
      </c:valAx>
      <c:valAx>
        <c:axId val="85025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76395"/>
        <c:axId val="99196722"/>
      </c:scatterChart>
      <c:valAx>
        <c:axId val="18376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6722"/>
        <c:crossesAt val="0"/>
        <c:crossBetween val="midCat"/>
      </c:valAx>
      <c:valAx>
        <c:axId val="99196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6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