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54407"/>
        <c:axId val="65333538"/>
      </c:barChart>
      <c:catAx>
        <c:axId val="402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538"/>
        <c:auto val="1"/>
        <c:lblAlgn val="ctr"/>
        <c:lblOffset val="100"/>
        <c:noMultiLvlLbl val="0"/>
      </c:catAx>
      <c:valAx>
        <c:axId val="6533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1800"/>
        <c:axId val="42536040"/>
      </c:barChart>
      <c:catAx>
        <c:axId val="7928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040"/>
        <c:auto val="1"/>
        <c:lblAlgn val="ctr"/>
        <c:lblOffset val="100"/>
        <c:noMultiLvlLbl val="0"/>
      </c:catAx>
      <c:valAx>
        <c:axId val="4253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02860"/>
        <c:axId val="6112177"/>
      </c:barChart>
      <c:catAx>
        <c:axId val="5310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7"/>
        <c:auto val="1"/>
        <c:lblAlgn val="ctr"/>
        <c:lblOffset val="100"/>
        <c:noMultiLvlLbl val="0"/>
      </c:catAx>
      <c:valAx>
        <c:axId val="61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30034"/>
        <c:axId val="52942217"/>
      </c:barChart>
      <c:catAx>
        <c:axId val="7863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217"/>
        <c:auto val="1"/>
        <c:lblAlgn val="ctr"/>
        <c:lblOffset val="100"/>
        <c:noMultiLvlLbl val="0"/>
      </c:catAx>
      <c:valAx>
        <c:axId val="529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5658"/>
        <c:axId val="11246762"/>
      </c:barChart>
      <c:catAx>
        <c:axId val="2322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762"/>
        <c:auto val="1"/>
        <c:lblAlgn val="ctr"/>
        <c:lblOffset val="100"/>
        <c:noMultiLvlLbl val="0"/>
      </c:catAx>
      <c:valAx>
        <c:axId val="112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18455"/>
        <c:axId val="29787650"/>
      </c:barChart>
      <c:catAx>
        <c:axId val="9591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50"/>
        <c:auto val="1"/>
        <c:lblAlgn val="ctr"/>
        <c:lblOffset val="100"/>
        <c:noMultiLvlLbl val="0"/>
      </c:catAx>
      <c:valAx>
        <c:axId val="297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6946"/>
        <c:axId val="32273406"/>
      </c:barChart>
      <c:catAx>
        <c:axId val="611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406"/>
        <c:auto val="1"/>
        <c:lblAlgn val="ctr"/>
        <c:lblOffset val="100"/>
        <c:noMultiLvlLbl val="0"/>
      </c:catAx>
      <c:valAx>
        <c:axId val="322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63015"/>
        <c:axId val="77954786"/>
      </c:barChart>
      <c:catAx>
        <c:axId val="5986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786"/>
        <c:auto val="1"/>
        <c:lblAlgn val="ctr"/>
        <c:lblOffset val="100"/>
        <c:noMultiLvlLbl val="0"/>
      </c:catAx>
      <c:valAx>
        <c:axId val="7795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65872"/>
        <c:axId val="88299778"/>
      </c:barChart>
      <c:catAx>
        <c:axId val="660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78"/>
        <c:auto val="1"/>
        <c:lblAlgn val="ctr"/>
        <c:lblOffset val="100"/>
        <c:noMultiLvlLbl val="0"/>
      </c:catAx>
      <c:valAx>
        <c:axId val="882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40939"/>
        <c:axId val="64414730"/>
      </c:barChart>
      <c:catAx>
        <c:axId val="190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730"/>
        <c:auto val="1"/>
        <c:lblAlgn val="ctr"/>
        <c:lblOffset val="100"/>
        <c:noMultiLvlLbl val="0"/>
      </c:catAx>
      <c:valAx>
        <c:axId val="644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0777"/>
        <c:axId val="32841483"/>
      </c:barChart>
      <c:catAx>
        <c:axId val="963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483"/>
        <c:auto val="1"/>
        <c:lblAlgn val="ctr"/>
        <c:lblOffset val="100"/>
        <c:noMultiLvlLbl val="0"/>
      </c:catAx>
      <c:valAx>
        <c:axId val="328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2737"/>
        <c:axId val="16394884"/>
      </c:barChart>
      <c:catAx>
        <c:axId val="1866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84"/>
        <c:auto val="1"/>
        <c:lblAlgn val="ctr"/>
        <c:lblOffset val="100"/>
        <c:noMultiLvlLbl val="0"/>
      </c:catAx>
      <c:valAx>
        <c:axId val="1639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91584"/>
        <c:axId val="53037934"/>
      </c:barChart>
      <c:catAx>
        <c:axId val="492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934"/>
        <c:auto val="1"/>
        <c:lblAlgn val="ctr"/>
        <c:lblOffset val="100"/>
        <c:noMultiLvlLbl val="0"/>
      </c:catAx>
      <c:valAx>
        <c:axId val="5303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45968"/>
        <c:axId val="95925936"/>
      </c:barChart>
      <c:catAx>
        <c:axId val="119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36"/>
        <c:auto val="1"/>
        <c:lblAlgn val="ctr"/>
        <c:lblOffset val="100"/>
        <c:noMultiLvlLbl val="0"/>
      </c:catAx>
      <c:valAx>
        <c:axId val="959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27827"/>
        <c:axId val="41191188"/>
      </c:barChart>
      <c:catAx>
        <c:axId val="3772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88"/>
        <c:auto val="1"/>
        <c:lblAlgn val="ctr"/>
        <c:lblOffset val="100"/>
        <c:noMultiLvlLbl val="0"/>
      </c:catAx>
      <c:valAx>
        <c:axId val="411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49108"/>
        <c:axId val="30780907"/>
      </c:barChart>
      <c:catAx>
        <c:axId val="184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907"/>
        <c:auto val="1"/>
        <c:lblAlgn val="ctr"/>
        <c:lblOffset val="100"/>
        <c:noMultiLvlLbl val="0"/>
      </c:catAx>
      <c:valAx>
        <c:axId val="3078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09863"/>
        <c:axId val="48108134"/>
      </c:barChart>
      <c:catAx>
        <c:axId val="675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34"/>
        <c:auto val="1"/>
        <c:lblAlgn val="ctr"/>
        <c:lblOffset val="100"/>
        <c:noMultiLvlLbl val="0"/>
      </c:catAx>
      <c:valAx>
        <c:axId val="481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3217"/>
        <c:axId val="56554522"/>
      </c:barChart>
      <c:catAx>
        <c:axId val="71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522"/>
        <c:auto val="1"/>
        <c:lblAlgn val="ctr"/>
        <c:lblOffset val="100"/>
        <c:noMultiLvlLbl val="0"/>
      </c:catAx>
      <c:valAx>
        <c:axId val="5655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