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888"/>
        <c:axId val="64307711"/>
      </c:scatterChart>
      <c:valAx>
        <c:axId val="65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711"/>
        <c:crossesAt val="0"/>
        <c:crossBetween val="midCat"/>
      </c:valAx>
      <c:valAx>
        <c:axId val="6430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81419"/>
        <c:axId val="55302440"/>
      </c:scatterChart>
      <c:valAx>
        <c:axId val="8028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440"/>
        <c:crossesAt val="0"/>
        <c:crossBetween val="midCat"/>
      </c:valAx>
      <c:valAx>
        <c:axId val="5530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09359"/>
        <c:axId val="46000642"/>
      </c:scatterChart>
      <c:valAx>
        <c:axId val="3590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642"/>
        <c:crossesAt val="0"/>
        <c:crossBetween val="midCat"/>
      </c:valAx>
      <c:valAx>
        <c:axId val="46000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26512"/>
        <c:axId val="85677664"/>
      </c:scatterChart>
      <c:valAx>
        <c:axId val="48226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664"/>
        <c:crossesAt val="0"/>
        <c:crossBetween val="midCat"/>
      </c:valAx>
      <c:valAx>
        <c:axId val="8567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