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93400"/>
        <c:axId val="32369974"/>
      </c:barChart>
      <c:catAx>
        <c:axId val="3559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974"/>
        <c:auto val="1"/>
        <c:lblAlgn val="ctr"/>
        <c:lblOffset val="100"/>
        <c:noMultiLvlLbl val="0"/>
      </c:catAx>
      <c:valAx>
        <c:axId val="3236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615821"/>
        <c:axId val="21819460"/>
      </c:barChart>
      <c:catAx>
        <c:axId val="7861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9460"/>
        <c:auto val="1"/>
        <c:lblAlgn val="ctr"/>
        <c:lblOffset val="100"/>
        <c:noMultiLvlLbl val="0"/>
      </c:catAx>
      <c:valAx>
        <c:axId val="2181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71442"/>
        <c:axId val="14660029"/>
      </c:barChart>
      <c:catAx>
        <c:axId val="6577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0029"/>
        <c:auto val="1"/>
        <c:lblAlgn val="ctr"/>
        <c:lblOffset val="100"/>
        <c:noMultiLvlLbl val="0"/>
      </c:catAx>
      <c:valAx>
        <c:axId val="1466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52719"/>
        <c:axId val="24349565"/>
      </c:barChart>
      <c:catAx>
        <c:axId val="8375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565"/>
        <c:auto val="1"/>
        <c:lblAlgn val="ctr"/>
        <c:lblOffset val="100"/>
        <c:noMultiLvlLbl val="0"/>
      </c:catAx>
      <c:valAx>
        <c:axId val="2434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86094"/>
        <c:axId val="50491256"/>
      </c:barChart>
      <c:catAx>
        <c:axId val="7728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1256"/>
        <c:auto val="1"/>
        <c:lblAlgn val="ctr"/>
        <c:lblOffset val="100"/>
        <c:noMultiLvlLbl val="0"/>
      </c:catAx>
      <c:valAx>
        <c:axId val="5049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69031"/>
        <c:axId val="36999392"/>
      </c:barChart>
      <c:catAx>
        <c:axId val="4566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9392"/>
        <c:auto val="1"/>
        <c:lblAlgn val="ctr"/>
        <c:lblOffset val="100"/>
        <c:noMultiLvlLbl val="0"/>
      </c:catAx>
      <c:valAx>
        <c:axId val="3699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28176"/>
        <c:axId val="12103813"/>
      </c:barChart>
      <c:catAx>
        <c:axId val="5062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813"/>
        <c:auto val="1"/>
        <c:lblAlgn val="ctr"/>
        <c:lblOffset val="100"/>
        <c:noMultiLvlLbl val="0"/>
      </c:catAx>
      <c:valAx>
        <c:axId val="1210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080308"/>
        <c:axId val="98382426"/>
      </c:barChart>
      <c:catAx>
        <c:axId val="2908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2426"/>
        <c:auto val="1"/>
        <c:lblAlgn val="ctr"/>
        <c:lblOffset val="100"/>
        <c:noMultiLvlLbl val="0"/>
      </c:catAx>
      <c:valAx>
        <c:axId val="9838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034294"/>
        <c:axId val="26215260"/>
      </c:barChart>
      <c:catAx>
        <c:axId val="4103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5260"/>
        <c:auto val="1"/>
        <c:lblAlgn val="ctr"/>
        <c:lblOffset val="100"/>
        <c:noMultiLvlLbl val="0"/>
      </c:catAx>
      <c:valAx>
        <c:axId val="2621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327627"/>
        <c:axId val="42382330"/>
      </c:barChart>
      <c:catAx>
        <c:axId val="6332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2330"/>
        <c:auto val="1"/>
        <c:lblAlgn val="ctr"/>
        <c:lblOffset val="100"/>
        <c:noMultiLvlLbl val="0"/>
      </c:catAx>
      <c:valAx>
        <c:axId val="4238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15258"/>
        <c:axId val="98200874"/>
      </c:barChart>
      <c:catAx>
        <c:axId val="1631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0874"/>
        <c:auto val="1"/>
        <c:lblAlgn val="ctr"/>
        <c:lblOffset val="100"/>
        <c:noMultiLvlLbl val="0"/>
      </c:catAx>
      <c:valAx>
        <c:axId val="9820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99893"/>
        <c:axId val="12320641"/>
      </c:barChart>
      <c:catAx>
        <c:axId val="7589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641"/>
        <c:auto val="1"/>
        <c:lblAlgn val="ctr"/>
        <c:lblOffset val="100"/>
        <c:noMultiLvlLbl val="0"/>
      </c:catAx>
      <c:valAx>
        <c:axId val="1232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40984"/>
        <c:axId val="70648129"/>
      </c:barChart>
      <c:catAx>
        <c:axId val="9574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8129"/>
        <c:auto val="1"/>
        <c:lblAlgn val="ctr"/>
        <c:lblOffset val="100"/>
        <c:noMultiLvlLbl val="0"/>
      </c:catAx>
      <c:valAx>
        <c:axId val="7064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10285"/>
        <c:axId val="17306526"/>
      </c:barChart>
      <c:catAx>
        <c:axId val="2471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6526"/>
        <c:auto val="1"/>
        <c:lblAlgn val="ctr"/>
        <c:lblOffset val="100"/>
        <c:noMultiLvlLbl val="0"/>
      </c:catAx>
      <c:valAx>
        <c:axId val="1730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97467"/>
        <c:axId val="48267884"/>
      </c:barChart>
      <c:catAx>
        <c:axId val="3019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7884"/>
        <c:auto val="1"/>
        <c:lblAlgn val="ctr"/>
        <c:lblOffset val="100"/>
        <c:noMultiLvlLbl val="0"/>
      </c:catAx>
      <c:valAx>
        <c:axId val="4826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167409"/>
        <c:axId val="46703754"/>
      </c:barChart>
      <c:catAx>
        <c:axId val="9516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3754"/>
        <c:auto val="1"/>
        <c:lblAlgn val="ctr"/>
        <c:lblOffset val="100"/>
        <c:noMultiLvlLbl val="0"/>
      </c:catAx>
      <c:valAx>
        <c:axId val="4670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0809"/>
        <c:axId val="47261367"/>
      </c:barChart>
      <c:catAx>
        <c:axId val="111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1367"/>
        <c:auto val="1"/>
        <c:lblAlgn val="ctr"/>
        <c:lblOffset val="100"/>
        <c:noMultiLvlLbl val="0"/>
      </c:catAx>
      <c:valAx>
        <c:axId val="4726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06380"/>
        <c:axId val="7308585"/>
      </c:barChart>
      <c:catAx>
        <c:axId val="6640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85"/>
        <c:auto val="1"/>
        <c:lblAlgn val="ctr"/>
        <c:lblOffset val="100"/>
        <c:noMultiLvlLbl val="0"/>
      </c:catAx>
      <c:valAx>
        <c:axId val="730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