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213"/>
        <c:axId val="96546280"/>
      </c:scatterChart>
      <c:valAx>
        <c:axId val="115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280"/>
        <c:crossesAt val="0"/>
        <c:crossBetween val="midCat"/>
      </c:valAx>
      <c:valAx>
        <c:axId val="9654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9805"/>
        <c:axId val="98504376"/>
      </c:scatterChart>
      <c:valAx>
        <c:axId val="7477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76"/>
        <c:crossesAt val="0"/>
        <c:crossBetween val="midCat"/>
      </c:valAx>
      <c:valAx>
        <c:axId val="985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21603"/>
        <c:axId val="64816011"/>
      </c:scatterChart>
      <c:valAx>
        <c:axId val="6052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11"/>
        <c:crossesAt val="0"/>
        <c:crossBetween val="midCat"/>
      </c:valAx>
      <c:valAx>
        <c:axId val="6481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33575"/>
        <c:axId val="46686476"/>
      </c:scatterChart>
      <c:valAx>
        <c:axId val="1803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76"/>
        <c:crossesAt val="0"/>
        <c:crossBetween val="midCat"/>
      </c:valAx>
      <c:valAx>
        <c:axId val="4668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