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8957"/>
        <c:axId val="49736296"/>
      </c:barChart>
      <c:catAx>
        <c:axId val="687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96"/>
        <c:auto val="1"/>
        <c:lblAlgn val="ctr"/>
        <c:lblOffset val="100"/>
        <c:noMultiLvlLbl val="0"/>
      </c:catAx>
      <c:valAx>
        <c:axId val="497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7732"/>
        <c:axId val="3399714"/>
      </c:barChart>
      <c:catAx>
        <c:axId val="850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4"/>
        <c:auto val="1"/>
        <c:lblAlgn val="ctr"/>
        <c:lblOffset val="100"/>
        <c:noMultiLvlLbl val="0"/>
      </c:catAx>
      <c:valAx>
        <c:axId val="33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5428"/>
        <c:axId val="10814865"/>
      </c:barChart>
      <c:catAx>
        <c:axId val="961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865"/>
        <c:auto val="1"/>
        <c:lblAlgn val="ctr"/>
        <c:lblOffset val="100"/>
        <c:noMultiLvlLbl val="0"/>
      </c:catAx>
      <c:valAx>
        <c:axId val="108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2477"/>
        <c:axId val="33465223"/>
      </c:barChart>
      <c:catAx>
        <c:axId val="19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23"/>
        <c:auto val="1"/>
        <c:lblAlgn val="ctr"/>
        <c:lblOffset val="100"/>
        <c:noMultiLvlLbl val="0"/>
      </c:catAx>
      <c:valAx>
        <c:axId val="334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3002"/>
        <c:axId val="44874462"/>
      </c:barChart>
      <c:catAx>
        <c:axId val="374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62"/>
        <c:auto val="1"/>
        <c:lblAlgn val="ctr"/>
        <c:lblOffset val="100"/>
        <c:noMultiLvlLbl val="0"/>
      </c:catAx>
      <c:valAx>
        <c:axId val="448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03230"/>
        <c:axId val="83408456"/>
      </c:barChart>
      <c:catAx>
        <c:axId val="591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56"/>
        <c:auto val="1"/>
        <c:lblAlgn val="ctr"/>
        <c:lblOffset val="100"/>
        <c:noMultiLvlLbl val="0"/>
      </c:catAx>
      <c:valAx>
        <c:axId val="834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2035"/>
        <c:axId val="64983493"/>
      </c:barChart>
      <c:catAx>
        <c:axId val="1889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93"/>
        <c:auto val="1"/>
        <c:lblAlgn val="ctr"/>
        <c:lblOffset val="100"/>
        <c:noMultiLvlLbl val="0"/>
      </c:catAx>
      <c:valAx>
        <c:axId val="649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40373"/>
        <c:axId val="10613518"/>
      </c:barChart>
      <c:catAx>
        <c:axId val="7504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18"/>
        <c:auto val="1"/>
        <c:lblAlgn val="ctr"/>
        <c:lblOffset val="100"/>
        <c:noMultiLvlLbl val="0"/>
      </c:catAx>
      <c:valAx>
        <c:axId val="106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1634"/>
        <c:axId val="67696684"/>
      </c:barChart>
      <c:catAx>
        <c:axId val="135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84"/>
        <c:auto val="1"/>
        <c:lblAlgn val="ctr"/>
        <c:lblOffset val="100"/>
        <c:noMultiLvlLbl val="0"/>
      </c:catAx>
      <c:valAx>
        <c:axId val="676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78820"/>
        <c:axId val="86149199"/>
      </c:barChart>
      <c:catAx>
        <c:axId val="960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199"/>
        <c:auto val="1"/>
        <c:lblAlgn val="ctr"/>
        <c:lblOffset val="100"/>
        <c:noMultiLvlLbl val="0"/>
      </c:catAx>
      <c:valAx>
        <c:axId val="861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2042"/>
        <c:axId val="24129658"/>
      </c:barChart>
      <c:catAx>
        <c:axId val="101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58"/>
        <c:auto val="1"/>
        <c:lblAlgn val="ctr"/>
        <c:lblOffset val="100"/>
        <c:noMultiLvlLbl val="0"/>
      </c:catAx>
      <c:valAx>
        <c:axId val="241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1852"/>
        <c:axId val="2553095"/>
      </c:barChart>
      <c:catAx>
        <c:axId val="438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5"/>
        <c:auto val="1"/>
        <c:lblAlgn val="ctr"/>
        <c:lblOffset val="100"/>
        <c:noMultiLvlLbl val="0"/>
      </c:catAx>
      <c:valAx>
        <c:axId val="25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4167"/>
        <c:axId val="79064625"/>
      </c:barChart>
      <c:catAx>
        <c:axId val="993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625"/>
        <c:auto val="1"/>
        <c:lblAlgn val="ctr"/>
        <c:lblOffset val="100"/>
        <c:noMultiLvlLbl val="0"/>
      </c:catAx>
      <c:valAx>
        <c:axId val="790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8558"/>
        <c:axId val="13903989"/>
      </c:barChart>
      <c:catAx>
        <c:axId val="434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989"/>
        <c:auto val="1"/>
        <c:lblAlgn val="ctr"/>
        <c:lblOffset val="100"/>
        <c:noMultiLvlLbl val="0"/>
      </c:catAx>
      <c:valAx>
        <c:axId val="139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849"/>
        <c:axId val="53536520"/>
      </c:barChart>
      <c:catAx>
        <c:axId val="91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520"/>
        <c:auto val="1"/>
        <c:lblAlgn val="ctr"/>
        <c:lblOffset val="100"/>
        <c:noMultiLvlLbl val="0"/>
      </c:catAx>
      <c:valAx>
        <c:axId val="5353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107"/>
        <c:axId val="9631972"/>
      </c:barChart>
      <c:catAx>
        <c:axId val="46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2"/>
        <c:auto val="1"/>
        <c:lblAlgn val="ctr"/>
        <c:lblOffset val="100"/>
        <c:noMultiLvlLbl val="0"/>
      </c:catAx>
      <c:valAx>
        <c:axId val="96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90251"/>
        <c:axId val="8724103"/>
      </c:barChart>
      <c:catAx>
        <c:axId val="369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3"/>
        <c:auto val="1"/>
        <c:lblAlgn val="ctr"/>
        <c:lblOffset val="100"/>
        <c:noMultiLvlLbl val="0"/>
      </c:catAx>
      <c:valAx>
        <c:axId val="87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0914"/>
        <c:axId val="2050065"/>
      </c:barChart>
      <c:catAx>
        <c:axId val="368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5"/>
        <c:auto val="1"/>
        <c:lblAlgn val="ctr"/>
        <c:lblOffset val="100"/>
        <c:noMultiLvlLbl val="0"/>
      </c:catAx>
      <c:valAx>
        <c:axId val="20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