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3334"/>
        <c:axId val="89730884"/>
      </c:scatterChart>
      <c:valAx>
        <c:axId val="6042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884"/>
        <c:crossesAt val="0"/>
        <c:crossBetween val="midCat"/>
      </c:valAx>
      <c:valAx>
        <c:axId val="8973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8728"/>
        <c:axId val="58727814"/>
      </c:scatterChart>
      <c:valAx>
        <c:axId val="951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814"/>
        <c:crossesAt val="0"/>
        <c:crossBetween val="midCat"/>
      </c:valAx>
      <c:valAx>
        <c:axId val="5872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3972"/>
        <c:axId val="46128220"/>
      </c:scatterChart>
      <c:valAx>
        <c:axId val="5664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20"/>
        <c:crossesAt val="0"/>
        <c:crossBetween val="midCat"/>
      </c:valAx>
      <c:valAx>
        <c:axId val="4612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6857"/>
        <c:axId val="35263128"/>
      </c:scatterChart>
      <c:valAx>
        <c:axId val="7293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28"/>
        <c:crossesAt val="0"/>
        <c:crossBetween val="midCat"/>
      </c:valAx>
      <c:valAx>
        <c:axId val="3526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