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5253"/>
        <c:axId val="43044283"/>
      </c:barChart>
      <c:catAx>
        <c:axId val="1105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283"/>
        <c:auto val="1"/>
        <c:lblAlgn val="ctr"/>
        <c:lblOffset val="100"/>
        <c:noMultiLvlLbl val="0"/>
      </c:catAx>
      <c:valAx>
        <c:axId val="430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6886"/>
        <c:axId val="35363847"/>
      </c:barChart>
      <c:catAx>
        <c:axId val="517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847"/>
        <c:auto val="1"/>
        <c:lblAlgn val="ctr"/>
        <c:lblOffset val="100"/>
        <c:noMultiLvlLbl val="0"/>
      </c:catAx>
      <c:valAx>
        <c:axId val="353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4847"/>
        <c:axId val="73836612"/>
      </c:barChart>
      <c:catAx>
        <c:axId val="72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612"/>
        <c:auto val="1"/>
        <c:lblAlgn val="ctr"/>
        <c:lblOffset val="100"/>
        <c:noMultiLvlLbl val="0"/>
      </c:catAx>
      <c:valAx>
        <c:axId val="738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4368"/>
        <c:axId val="58081724"/>
      </c:barChart>
      <c:catAx>
        <c:axId val="598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24"/>
        <c:auto val="1"/>
        <c:lblAlgn val="ctr"/>
        <c:lblOffset val="100"/>
        <c:noMultiLvlLbl val="0"/>
      </c:catAx>
      <c:valAx>
        <c:axId val="580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71211"/>
        <c:axId val="20484836"/>
      </c:barChart>
      <c:catAx>
        <c:axId val="406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36"/>
        <c:auto val="1"/>
        <c:lblAlgn val="ctr"/>
        <c:lblOffset val="100"/>
        <c:noMultiLvlLbl val="0"/>
      </c:catAx>
      <c:valAx>
        <c:axId val="204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74708"/>
        <c:axId val="85918902"/>
      </c:barChart>
      <c:catAx>
        <c:axId val="595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02"/>
        <c:auto val="1"/>
        <c:lblAlgn val="ctr"/>
        <c:lblOffset val="100"/>
        <c:noMultiLvlLbl val="0"/>
      </c:catAx>
      <c:valAx>
        <c:axId val="859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4027"/>
        <c:axId val="38183245"/>
      </c:barChart>
      <c:catAx>
        <c:axId val="836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245"/>
        <c:auto val="1"/>
        <c:lblAlgn val="ctr"/>
        <c:lblOffset val="100"/>
        <c:noMultiLvlLbl val="0"/>
      </c:catAx>
      <c:valAx>
        <c:axId val="381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0385"/>
        <c:axId val="85521891"/>
      </c:barChart>
      <c:catAx>
        <c:axId val="555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891"/>
        <c:auto val="1"/>
        <c:lblAlgn val="ctr"/>
        <c:lblOffset val="100"/>
        <c:noMultiLvlLbl val="0"/>
      </c:catAx>
      <c:valAx>
        <c:axId val="855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7364"/>
        <c:axId val="34138136"/>
      </c:barChart>
      <c:catAx>
        <c:axId val="524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136"/>
        <c:auto val="1"/>
        <c:lblAlgn val="ctr"/>
        <c:lblOffset val="100"/>
        <c:noMultiLvlLbl val="0"/>
      </c:catAx>
      <c:valAx>
        <c:axId val="341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605"/>
        <c:axId val="89669058"/>
      </c:barChart>
      <c:catAx>
        <c:axId val="73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58"/>
        <c:auto val="1"/>
        <c:lblAlgn val="ctr"/>
        <c:lblOffset val="100"/>
        <c:noMultiLvlLbl val="0"/>
      </c:catAx>
      <c:valAx>
        <c:axId val="896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54026"/>
        <c:axId val="30408116"/>
      </c:barChart>
      <c:catAx>
        <c:axId val="7935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16"/>
        <c:auto val="1"/>
        <c:lblAlgn val="ctr"/>
        <c:lblOffset val="100"/>
        <c:noMultiLvlLbl val="0"/>
      </c:catAx>
      <c:valAx>
        <c:axId val="304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1081"/>
        <c:axId val="42217834"/>
      </c:barChart>
      <c:catAx>
        <c:axId val="973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34"/>
        <c:auto val="1"/>
        <c:lblAlgn val="ctr"/>
        <c:lblOffset val="100"/>
        <c:noMultiLvlLbl val="0"/>
      </c:catAx>
      <c:valAx>
        <c:axId val="422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541"/>
        <c:axId val="72214072"/>
      </c:barChart>
      <c:catAx>
        <c:axId val="60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072"/>
        <c:auto val="1"/>
        <c:lblAlgn val="ctr"/>
        <c:lblOffset val="100"/>
        <c:noMultiLvlLbl val="0"/>
      </c:catAx>
      <c:valAx>
        <c:axId val="722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12641"/>
        <c:axId val="2301269"/>
      </c:barChart>
      <c:catAx>
        <c:axId val="930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9"/>
        <c:auto val="1"/>
        <c:lblAlgn val="ctr"/>
        <c:lblOffset val="100"/>
        <c:noMultiLvlLbl val="0"/>
      </c:catAx>
      <c:valAx>
        <c:axId val="23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64209"/>
        <c:axId val="48198751"/>
      </c:barChart>
      <c:catAx>
        <c:axId val="235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51"/>
        <c:auto val="1"/>
        <c:lblAlgn val="ctr"/>
        <c:lblOffset val="100"/>
        <c:noMultiLvlLbl val="0"/>
      </c:catAx>
      <c:valAx>
        <c:axId val="481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9519"/>
        <c:axId val="50502765"/>
      </c:barChart>
      <c:catAx>
        <c:axId val="590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765"/>
        <c:auto val="1"/>
        <c:lblAlgn val="ctr"/>
        <c:lblOffset val="100"/>
        <c:noMultiLvlLbl val="0"/>
      </c:catAx>
      <c:valAx>
        <c:axId val="505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1259"/>
        <c:axId val="60664396"/>
      </c:barChart>
      <c:catAx>
        <c:axId val="642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396"/>
        <c:auto val="1"/>
        <c:lblAlgn val="ctr"/>
        <c:lblOffset val="100"/>
        <c:noMultiLvlLbl val="0"/>
      </c:catAx>
      <c:valAx>
        <c:axId val="606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2023"/>
        <c:axId val="56342673"/>
      </c:barChart>
      <c:catAx>
        <c:axId val="31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673"/>
        <c:auto val="1"/>
        <c:lblAlgn val="ctr"/>
        <c:lblOffset val="100"/>
        <c:noMultiLvlLbl val="0"/>
      </c:catAx>
      <c:valAx>
        <c:axId val="563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