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44557"/>
        <c:axId val="53686127"/>
      </c:scatterChart>
      <c:valAx>
        <c:axId val="1254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127"/>
        <c:crossesAt val="0"/>
        <c:crossBetween val="midCat"/>
      </c:valAx>
      <c:valAx>
        <c:axId val="5368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32304"/>
        <c:axId val="65499856"/>
      </c:scatterChart>
      <c:valAx>
        <c:axId val="2383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856"/>
        <c:crossesAt val="0"/>
        <c:crossBetween val="midCat"/>
      </c:valAx>
      <c:valAx>
        <c:axId val="6549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86386"/>
        <c:axId val="45134450"/>
      </c:scatterChart>
      <c:valAx>
        <c:axId val="2058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450"/>
        <c:crossesAt val="0"/>
        <c:crossBetween val="midCat"/>
      </c:valAx>
      <c:valAx>
        <c:axId val="4513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47194"/>
        <c:axId val="29449447"/>
      </c:scatterChart>
      <c:valAx>
        <c:axId val="5364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447"/>
        <c:crossesAt val="0"/>
        <c:crossBetween val="midCat"/>
      </c:valAx>
      <c:valAx>
        <c:axId val="2944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