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3348"/>
        <c:axId val="73213837"/>
      </c:barChart>
      <c:catAx>
        <c:axId val="119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837"/>
        <c:auto val="1"/>
        <c:lblAlgn val="ctr"/>
        <c:lblOffset val="100"/>
        <c:noMultiLvlLbl val="0"/>
      </c:catAx>
      <c:valAx>
        <c:axId val="732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17764"/>
        <c:axId val="56615854"/>
      </c:barChart>
      <c:catAx>
        <c:axId val="935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54"/>
        <c:auto val="1"/>
        <c:lblAlgn val="ctr"/>
        <c:lblOffset val="100"/>
        <c:noMultiLvlLbl val="0"/>
      </c:catAx>
      <c:valAx>
        <c:axId val="566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4098"/>
        <c:axId val="42592241"/>
      </c:barChart>
      <c:catAx>
        <c:axId val="541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41"/>
        <c:auto val="1"/>
        <c:lblAlgn val="ctr"/>
        <c:lblOffset val="100"/>
        <c:noMultiLvlLbl val="0"/>
      </c:catAx>
      <c:valAx>
        <c:axId val="425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0031"/>
        <c:axId val="74649235"/>
      </c:barChart>
      <c:catAx>
        <c:axId val="583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235"/>
        <c:auto val="1"/>
        <c:lblAlgn val="ctr"/>
        <c:lblOffset val="100"/>
        <c:noMultiLvlLbl val="0"/>
      </c:catAx>
      <c:valAx>
        <c:axId val="746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965"/>
        <c:axId val="45788415"/>
      </c:barChart>
      <c:catAx>
        <c:axId val="81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15"/>
        <c:auto val="1"/>
        <c:lblAlgn val="ctr"/>
        <c:lblOffset val="100"/>
        <c:noMultiLvlLbl val="0"/>
      </c:catAx>
      <c:valAx>
        <c:axId val="457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53774"/>
        <c:axId val="55616480"/>
      </c:barChart>
      <c:catAx>
        <c:axId val="701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480"/>
        <c:auto val="1"/>
        <c:lblAlgn val="ctr"/>
        <c:lblOffset val="100"/>
        <c:noMultiLvlLbl val="0"/>
      </c:catAx>
      <c:valAx>
        <c:axId val="556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3339"/>
        <c:axId val="3134068"/>
      </c:barChart>
      <c:catAx>
        <c:axId val="828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8"/>
        <c:auto val="1"/>
        <c:lblAlgn val="ctr"/>
        <c:lblOffset val="100"/>
        <c:noMultiLvlLbl val="0"/>
      </c:catAx>
      <c:valAx>
        <c:axId val="31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61446"/>
        <c:axId val="22184988"/>
      </c:barChart>
      <c:catAx>
        <c:axId val="719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988"/>
        <c:auto val="1"/>
        <c:lblAlgn val="ctr"/>
        <c:lblOffset val="100"/>
        <c:noMultiLvlLbl val="0"/>
      </c:catAx>
      <c:valAx>
        <c:axId val="221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6459"/>
        <c:axId val="38228632"/>
      </c:barChart>
      <c:catAx>
        <c:axId val="258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632"/>
        <c:auto val="1"/>
        <c:lblAlgn val="ctr"/>
        <c:lblOffset val="100"/>
        <c:noMultiLvlLbl val="0"/>
      </c:catAx>
      <c:valAx>
        <c:axId val="382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52144"/>
        <c:axId val="22841932"/>
      </c:barChart>
      <c:catAx>
        <c:axId val="484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32"/>
        <c:auto val="1"/>
        <c:lblAlgn val="ctr"/>
        <c:lblOffset val="100"/>
        <c:noMultiLvlLbl val="0"/>
      </c:catAx>
      <c:valAx>
        <c:axId val="228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87884"/>
        <c:axId val="37638888"/>
      </c:barChart>
      <c:catAx>
        <c:axId val="182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88"/>
        <c:auto val="1"/>
        <c:lblAlgn val="ctr"/>
        <c:lblOffset val="100"/>
        <c:noMultiLvlLbl val="0"/>
      </c:catAx>
      <c:valAx>
        <c:axId val="376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19373"/>
        <c:axId val="674415"/>
      </c:barChart>
      <c:catAx>
        <c:axId val="953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"/>
        <c:auto val="1"/>
        <c:lblAlgn val="ctr"/>
        <c:lblOffset val="100"/>
        <c:noMultiLvlLbl val="0"/>
      </c:catAx>
      <c:valAx>
        <c:axId val="6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45132"/>
        <c:axId val="47557908"/>
      </c:barChart>
      <c:catAx>
        <c:axId val="992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908"/>
        <c:auto val="1"/>
        <c:lblAlgn val="ctr"/>
        <c:lblOffset val="100"/>
        <c:noMultiLvlLbl val="0"/>
      </c:catAx>
      <c:valAx>
        <c:axId val="475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924"/>
        <c:axId val="15071799"/>
      </c:barChart>
      <c:catAx>
        <c:axId val="63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99"/>
        <c:auto val="1"/>
        <c:lblAlgn val="ctr"/>
        <c:lblOffset val="100"/>
        <c:noMultiLvlLbl val="0"/>
      </c:catAx>
      <c:valAx>
        <c:axId val="150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3450"/>
        <c:axId val="90102229"/>
      </c:barChart>
      <c:catAx>
        <c:axId val="443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29"/>
        <c:auto val="1"/>
        <c:lblAlgn val="ctr"/>
        <c:lblOffset val="100"/>
        <c:noMultiLvlLbl val="0"/>
      </c:catAx>
      <c:valAx>
        <c:axId val="901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30903"/>
        <c:axId val="20932118"/>
      </c:barChart>
      <c:catAx>
        <c:axId val="608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18"/>
        <c:auto val="1"/>
        <c:lblAlgn val="ctr"/>
        <c:lblOffset val="100"/>
        <c:noMultiLvlLbl val="0"/>
      </c:catAx>
      <c:valAx>
        <c:axId val="209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9539"/>
        <c:axId val="69647638"/>
      </c:barChart>
      <c:catAx>
        <c:axId val="741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38"/>
        <c:auto val="1"/>
        <c:lblAlgn val="ctr"/>
        <c:lblOffset val="100"/>
        <c:noMultiLvlLbl val="0"/>
      </c:catAx>
      <c:valAx>
        <c:axId val="696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16620"/>
        <c:axId val="9948108"/>
      </c:barChart>
      <c:catAx>
        <c:axId val="974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8"/>
        <c:auto val="1"/>
        <c:lblAlgn val="ctr"/>
        <c:lblOffset val="100"/>
        <c:noMultiLvlLbl val="0"/>
      </c:catAx>
      <c:valAx>
        <c:axId val="99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