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8008"/>
        <c:axId val="34800187"/>
      </c:barChart>
      <c:catAx>
        <c:axId val="696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187"/>
        <c:auto val="1"/>
        <c:lblAlgn val="ctr"/>
        <c:lblOffset val="100"/>
        <c:noMultiLvlLbl val="0"/>
      </c:catAx>
      <c:valAx>
        <c:axId val="348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42350"/>
        <c:axId val="77370413"/>
      </c:barChart>
      <c:catAx>
        <c:axId val="375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413"/>
        <c:auto val="1"/>
        <c:lblAlgn val="ctr"/>
        <c:lblOffset val="100"/>
        <c:noMultiLvlLbl val="0"/>
      </c:catAx>
      <c:valAx>
        <c:axId val="773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01132"/>
        <c:axId val="82689809"/>
      </c:barChart>
      <c:catAx>
        <c:axId val="428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809"/>
        <c:auto val="1"/>
        <c:lblAlgn val="ctr"/>
        <c:lblOffset val="100"/>
        <c:noMultiLvlLbl val="0"/>
      </c:catAx>
      <c:valAx>
        <c:axId val="826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4261"/>
        <c:axId val="62481806"/>
      </c:barChart>
      <c:catAx>
        <c:axId val="951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06"/>
        <c:auto val="1"/>
        <c:lblAlgn val="ctr"/>
        <c:lblOffset val="100"/>
        <c:noMultiLvlLbl val="0"/>
      </c:catAx>
      <c:valAx>
        <c:axId val="624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7915"/>
        <c:axId val="60161037"/>
      </c:barChart>
      <c:catAx>
        <c:axId val="244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037"/>
        <c:auto val="1"/>
        <c:lblAlgn val="ctr"/>
        <c:lblOffset val="100"/>
        <c:noMultiLvlLbl val="0"/>
      </c:catAx>
      <c:valAx>
        <c:axId val="601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3547"/>
        <c:axId val="70495006"/>
      </c:barChart>
      <c:catAx>
        <c:axId val="571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06"/>
        <c:auto val="1"/>
        <c:lblAlgn val="ctr"/>
        <c:lblOffset val="100"/>
        <c:noMultiLvlLbl val="0"/>
      </c:catAx>
      <c:valAx>
        <c:axId val="704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6568"/>
        <c:axId val="69517502"/>
      </c:barChart>
      <c:catAx>
        <c:axId val="578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02"/>
        <c:auto val="1"/>
        <c:lblAlgn val="ctr"/>
        <c:lblOffset val="100"/>
        <c:noMultiLvlLbl val="0"/>
      </c:catAx>
      <c:valAx>
        <c:axId val="695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99625"/>
        <c:axId val="92293699"/>
      </c:barChart>
      <c:catAx>
        <c:axId val="930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699"/>
        <c:auto val="1"/>
        <c:lblAlgn val="ctr"/>
        <c:lblOffset val="100"/>
        <c:noMultiLvlLbl val="0"/>
      </c:catAx>
      <c:valAx>
        <c:axId val="922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1467"/>
        <c:axId val="20125556"/>
      </c:barChart>
      <c:catAx>
        <c:axId val="530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556"/>
        <c:auto val="1"/>
        <c:lblAlgn val="ctr"/>
        <c:lblOffset val="100"/>
        <c:noMultiLvlLbl val="0"/>
      </c:catAx>
      <c:valAx>
        <c:axId val="201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6883"/>
        <c:axId val="55676810"/>
      </c:barChart>
      <c:catAx>
        <c:axId val="921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10"/>
        <c:auto val="1"/>
        <c:lblAlgn val="ctr"/>
        <c:lblOffset val="100"/>
        <c:noMultiLvlLbl val="0"/>
      </c:catAx>
      <c:valAx>
        <c:axId val="556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9016"/>
        <c:axId val="4935966"/>
      </c:barChart>
      <c:catAx>
        <c:axId val="283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66"/>
        <c:auto val="1"/>
        <c:lblAlgn val="ctr"/>
        <c:lblOffset val="100"/>
        <c:noMultiLvlLbl val="0"/>
      </c:catAx>
      <c:valAx>
        <c:axId val="49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6458"/>
        <c:axId val="55247006"/>
      </c:barChart>
      <c:catAx>
        <c:axId val="477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06"/>
        <c:auto val="1"/>
        <c:lblAlgn val="ctr"/>
        <c:lblOffset val="100"/>
        <c:noMultiLvlLbl val="0"/>
      </c:catAx>
      <c:valAx>
        <c:axId val="552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3520"/>
        <c:axId val="8485208"/>
      </c:barChart>
      <c:catAx>
        <c:axId val="346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08"/>
        <c:auto val="1"/>
        <c:lblAlgn val="ctr"/>
        <c:lblOffset val="100"/>
        <c:noMultiLvlLbl val="0"/>
      </c:catAx>
      <c:valAx>
        <c:axId val="84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9360"/>
        <c:axId val="69480614"/>
      </c:barChart>
      <c:catAx>
        <c:axId val="186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614"/>
        <c:auto val="1"/>
        <c:lblAlgn val="ctr"/>
        <c:lblOffset val="100"/>
        <c:noMultiLvlLbl val="0"/>
      </c:catAx>
      <c:valAx>
        <c:axId val="694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45278"/>
        <c:axId val="63198252"/>
      </c:barChart>
      <c:catAx>
        <c:axId val="977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52"/>
        <c:auto val="1"/>
        <c:lblAlgn val="ctr"/>
        <c:lblOffset val="100"/>
        <c:noMultiLvlLbl val="0"/>
      </c:catAx>
      <c:valAx>
        <c:axId val="631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0399"/>
        <c:axId val="87777588"/>
      </c:barChart>
      <c:catAx>
        <c:axId val="151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588"/>
        <c:auto val="1"/>
        <c:lblAlgn val="ctr"/>
        <c:lblOffset val="100"/>
        <c:noMultiLvlLbl val="0"/>
      </c:catAx>
      <c:valAx>
        <c:axId val="877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7475"/>
        <c:axId val="18015158"/>
      </c:barChart>
      <c:catAx>
        <c:axId val="575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158"/>
        <c:auto val="1"/>
        <c:lblAlgn val="ctr"/>
        <c:lblOffset val="100"/>
        <c:noMultiLvlLbl val="0"/>
      </c:catAx>
      <c:valAx>
        <c:axId val="180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48766"/>
        <c:axId val="13918634"/>
      </c:barChart>
      <c:catAx>
        <c:axId val="120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34"/>
        <c:auto val="1"/>
        <c:lblAlgn val="ctr"/>
        <c:lblOffset val="100"/>
        <c:noMultiLvlLbl val="0"/>
      </c:catAx>
      <c:valAx>
        <c:axId val="139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