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048118"/>
        <c:axId val="99825491"/>
      </c:scatterChart>
      <c:valAx>
        <c:axId val="12048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5491"/>
        <c:crossesAt val="0"/>
        <c:crossBetween val="midCat"/>
      </c:valAx>
      <c:valAx>
        <c:axId val="99825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8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119136"/>
        <c:axId val="43968574"/>
      </c:scatterChart>
      <c:valAx>
        <c:axId val="80119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8574"/>
        <c:crossesAt val="0"/>
        <c:crossBetween val="midCat"/>
      </c:valAx>
      <c:valAx>
        <c:axId val="43968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9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00211"/>
        <c:axId val="38044503"/>
      </c:scatterChart>
      <c:valAx>
        <c:axId val="3500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4503"/>
        <c:crossesAt val="0"/>
        <c:crossBetween val="midCat"/>
      </c:valAx>
      <c:valAx>
        <c:axId val="38044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363737"/>
        <c:axId val="98835722"/>
      </c:scatterChart>
      <c:valAx>
        <c:axId val="23363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5722"/>
        <c:crossesAt val="0"/>
        <c:crossBetween val="midCat"/>
      </c:valAx>
      <c:valAx>
        <c:axId val="98835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3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