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7060"/>
        <c:axId val="51007151"/>
      </c:barChart>
      <c:catAx>
        <c:axId val="964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151"/>
        <c:auto val="1"/>
        <c:lblAlgn val="ctr"/>
        <c:lblOffset val="100"/>
        <c:noMultiLvlLbl val="0"/>
      </c:catAx>
      <c:valAx>
        <c:axId val="5100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0591"/>
        <c:axId val="59428498"/>
      </c:barChart>
      <c:catAx>
        <c:axId val="216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498"/>
        <c:auto val="1"/>
        <c:lblAlgn val="ctr"/>
        <c:lblOffset val="100"/>
        <c:noMultiLvlLbl val="0"/>
      </c:catAx>
      <c:valAx>
        <c:axId val="5942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48821"/>
        <c:axId val="61407557"/>
      </c:barChart>
      <c:catAx>
        <c:axId val="6504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557"/>
        <c:auto val="1"/>
        <c:lblAlgn val="ctr"/>
        <c:lblOffset val="100"/>
        <c:noMultiLvlLbl val="0"/>
      </c:catAx>
      <c:valAx>
        <c:axId val="6140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91438"/>
        <c:axId val="53493460"/>
      </c:barChart>
      <c:catAx>
        <c:axId val="9799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460"/>
        <c:auto val="1"/>
        <c:lblAlgn val="ctr"/>
        <c:lblOffset val="100"/>
        <c:noMultiLvlLbl val="0"/>
      </c:catAx>
      <c:valAx>
        <c:axId val="5349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71058"/>
        <c:axId val="64450814"/>
      </c:barChart>
      <c:catAx>
        <c:axId val="6617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814"/>
        <c:auto val="1"/>
        <c:lblAlgn val="ctr"/>
        <c:lblOffset val="100"/>
        <c:noMultiLvlLbl val="0"/>
      </c:catAx>
      <c:valAx>
        <c:axId val="6445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63642"/>
        <c:axId val="24435799"/>
      </c:barChart>
      <c:catAx>
        <c:axId val="1276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799"/>
        <c:auto val="1"/>
        <c:lblAlgn val="ctr"/>
        <c:lblOffset val="100"/>
        <c:noMultiLvlLbl val="0"/>
      </c:catAx>
      <c:valAx>
        <c:axId val="2443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98453"/>
        <c:axId val="25467207"/>
      </c:barChart>
      <c:catAx>
        <c:axId val="7289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207"/>
        <c:auto val="1"/>
        <c:lblAlgn val="ctr"/>
        <c:lblOffset val="100"/>
        <c:noMultiLvlLbl val="0"/>
      </c:catAx>
      <c:valAx>
        <c:axId val="2546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9674"/>
        <c:axId val="16684468"/>
      </c:barChart>
      <c:catAx>
        <c:axId val="394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468"/>
        <c:auto val="1"/>
        <c:lblAlgn val="ctr"/>
        <c:lblOffset val="100"/>
        <c:noMultiLvlLbl val="0"/>
      </c:catAx>
      <c:valAx>
        <c:axId val="1668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07887"/>
        <c:axId val="55365451"/>
      </c:barChart>
      <c:catAx>
        <c:axId val="9930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451"/>
        <c:auto val="1"/>
        <c:lblAlgn val="ctr"/>
        <c:lblOffset val="100"/>
        <c:noMultiLvlLbl val="0"/>
      </c:catAx>
      <c:valAx>
        <c:axId val="5536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57970"/>
        <c:axId val="19523495"/>
      </c:barChart>
      <c:catAx>
        <c:axId val="5345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495"/>
        <c:auto val="1"/>
        <c:lblAlgn val="ctr"/>
        <c:lblOffset val="100"/>
        <c:noMultiLvlLbl val="0"/>
      </c:catAx>
      <c:valAx>
        <c:axId val="1952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09256"/>
        <c:axId val="26811790"/>
      </c:barChart>
      <c:catAx>
        <c:axId val="9350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790"/>
        <c:auto val="1"/>
        <c:lblAlgn val="ctr"/>
        <c:lblOffset val="100"/>
        <c:noMultiLvlLbl val="0"/>
      </c:catAx>
      <c:valAx>
        <c:axId val="2681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28970"/>
        <c:axId val="84440039"/>
      </c:barChart>
      <c:catAx>
        <c:axId val="7572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039"/>
        <c:auto val="1"/>
        <c:lblAlgn val="ctr"/>
        <c:lblOffset val="100"/>
        <c:noMultiLvlLbl val="0"/>
      </c:catAx>
      <c:valAx>
        <c:axId val="844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466"/>
        <c:axId val="51761029"/>
      </c:barChart>
      <c:catAx>
        <c:axId val="48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029"/>
        <c:auto val="1"/>
        <c:lblAlgn val="ctr"/>
        <c:lblOffset val="100"/>
        <c:noMultiLvlLbl val="0"/>
      </c:catAx>
      <c:valAx>
        <c:axId val="5176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01885"/>
        <c:axId val="35318961"/>
      </c:barChart>
      <c:catAx>
        <c:axId val="6350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961"/>
        <c:auto val="1"/>
        <c:lblAlgn val="ctr"/>
        <c:lblOffset val="100"/>
        <c:noMultiLvlLbl val="0"/>
      </c:catAx>
      <c:valAx>
        <c:axId val="3531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79976"/>
        <c:axId val="92725019"/>
      </c:barChart>
      <c:catAx>
        <c:axId val="2317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019"/>
        <c:auto val="1"/>
        <c:lblAlgn val="ctr"/>
        <c:lblOffset val="100"/>
        <c:noMultiLvlLbl val="0"/>
      </c:catAx>
      <c:valAx>
        <c:axId val="9272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03440"/>
        <c:axId val="58099528"/>
      </c:barChart>
      <c:catAx>
        <c:axId val="4840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528"/>
        <c:auto val="1"/>
        <c:lblAlgn val="ctr"/>
        <c:lblOffset val="100"/>
        <c:noMultiLvlLbl val="0"/>
      </c:catAx>
      <c:valAx>
        <c:axId val="5809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9606"/>
        <c:axId val="73749893"/>
      </c:barChart>
      <c:catAx>
        <c:axId val="120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893"/>
        <c:auto val="1"/>
        <c:lblAlgn val="ctr"/>
        <c:lblOffset val="100"/>
        <c:noMultiLvlLbl val="0"/>
      </c:catAx>
      <c:valAx>
        <c:axId val="7374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75890"/>
        <c:axId val="21867966"/>
      </c:barChart>
      <c:catAx>
        <c:axId val="4297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966"/>
        <c:auto val="1"/>
        <c:lblAlgn val="ctr"/>
        <c:lblOffset val="100"/>
        <c:noMultiLvlLbl val="0"/>
      </c:catAx>
      <c:valAx>
        <c:axId val="2186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