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95431"/>
        <c:axId val="55551793"/>
      </c:scatterChart>
      <c:valAx>
        <c:axId val="1899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793"/>
        <c:crossesAt val="0"/>
        <c:crossBetween val="midCat"/>
      </c:valAx>
      <c:valAx>
        <c:axId val="5555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82723"/>
        <c:axId val="22740177"/>
      </c:scatterChart>
      <c:valAx>
        <c:axId val="7148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177"/>
        <c:crossesAt val="0"/>
        <c:crossBetween val="midCat"/>
      </c:valAx>
      <c:valAx>
        <c:axId val="2274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7958"/>
        <c:axId val="73213373"/>
      </c:scatterChart>
      <c:valAx>
        <c:axId val="533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373"/>
        <c:crossesAt val="0"/>
        <c:crossBetween val="midCat"/>
      </c:valAx>
      <c:valAx>
        <c:axId val="7321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86283"/>
        <c:axId val="37221371"/>
      </c:scatterChart>
      <c:valAx>
        <c:axId val="5188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371"/>
        <c:crossesAt val="0"/>
        <c:crossBetween val="midCat"/>
      </c:valAx>
      <c:valAx>
        <c:axId val="3722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