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5850"/>
        <c:axId val="64298490"/>
      </c:scatterChart>
      <c:valAx>
        <c:axId val="262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490"/>
        <c:crossesAt val="0"/>
        <c:crossBetween val="midCat"/>
      </c:valAx>
      <c:valAx>
        <c:axId val="6429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74848"/>
        <c:axId val="3103489"/>
      </c:scatterChart>
      <c:valAx>
        <c:axId val="6397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89"/>
        <c:crossesAt val="0"/>
        <c:crossBetween val="midCat"/>
      </c:valAx>
      <c:valAx>
        <c:axId val="310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69847"/>
        <c:axId val="43228284"/>
      </c:scatterChart>
      <c:valAx>
        <c:axId val="3216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284"/>
        <c:crossesAt val="0"/>
        <c:crossBetween val="midCat"/>
      </c:valAx>
      <c:valAx>
        <c:axId val="4322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7795"/>
        <c:axId val="27354217"/>
      </c:scatterChart>
      <c:valAx>
        <c:axId val="8364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217"/>
        <c:crossesAt val="0"/>
        <c:crossBetween val="midCat"/>
      </c:valAx>
      <c:valAx>
        <c:axId val="2735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