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20118"/>
        <c:axId val="44680118"/>
      </c:barChart>
      <c:catAx>
        <c:axId val="8882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118"/>
        <c:auto val="1"/>
        <c:lblAlgn val="ctr"/>
        <c:lblOffset val="100"/>
        <c:noMultiLvlLbl val="0"/>
      </c:catAx>
      <c:valAx>
        <c:axId val="4468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33218"/>
        <c:axId val="59340685"/>
      </c:barChart>
      <c:catAx>
        <c:axId val="1323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685"/>
        <c:auto val="1"/>
        <c:lblAlgn val="ctr"/>
        <c:lblOffset val="100"/>
        <c:noMultiLvlLbl val="0"/>
      </c:catAx>
      <c:valAx>
        <c:axId val="5934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30689"/>
        <c:axId val="37696760"/>
      </c:barChart>
      <c:catAx>
        <c:axId val="9593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760"/>
        <c:auto val="1"/>
        <c:lblAlgn val="ctr"/>
        <c:lblOffset val="100"/>
        <c:noMultiLvlLbl val="0"/>
      </c:catAx>
      <c:valAx>
        <c:axId val="3769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33010"/>
        <c:axId val="16494431"/>
      </c:barChart>
      <c:catAx>
        <c:axId val="7203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431"/>
        <c:auto val="1"/>
        <c:lblAlgn val="ctr"/>
        <c:lblOffset val="100"/>
        <c:noMultiLvlLbl val="0"/>
      </c:catAx>
      <c:valAx>
        <c:axId val="1649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98644"/>
        <c:axId val="2340127"/>
      </c:barChart>
      <c:catAx>
        <c:axId val="2219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27"/>
        <c:auto val="1"/>
        <c:lblAlgn val="ctr"/>
        <c:lblOffset val="100"/>
        <c:noMultiLvlLbl val="0"/>
      </c:catAx>
      <c:valAx>
        <c:axId val="234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68559"/>
        <c:axId val="55527657"/>
      </c:barChart>
      <c:catAx>
        <c:axId val="2496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657"/>
        <c:auto val="1"/>
        <c:lblAlgn val="ctr"/>
        <c:lblOffset val="100"/>
        <c:noMultiLvlLbl val="0"/>
      </c:catAx>
      <c:valAx>
        <c:axId val="555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68112"/>
        <c:axId val="20630737"/>
      </c:barChart>
      <c:catAx>
        <c:axId val="7486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737"/>
        <c:auto val="1"/>
        <c:lblAlgn val="ctr"/>
        <c:lblOffset val="100"/>
        <c:noMultiLvlLbl val="0"/>
      </c:catAx>
      <c:valAx>
        <c:axId val="2063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41964"/>
        <c:axId val="79063537"/>
      </c:barChart>
      <c:catAx>
        <c:axId val="4534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537"/>
        <c:auto val="1"/>
        <c:lblAlgn val="ctr"/>
        <c:lblOffset val="100"/>
        <c:noMultiLvlLbl val="0"/>
      </c:catAx>
      <c:valAx>
        <c:axId val="790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72867"/>
        <c:axId val="32824135"/>
      </c:barChart>
      <c:catAx>
        <c:axId val="1867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135"/>
        <c:auto val="1"/>
        <c:lblAlgn val="ctr"/>
        <c:lblOffset val="100"/>
        <c:noMultiLvlLbl val="0"/>
      </c:catAx>
      <c:valAx>
        <c:axId val="3282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53916"/>
        <c:axId val="49678585"/>
      </c:barChart>
      <c:catAx>
        <c:axId val="1885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585"/>
        <c:auto val="1"/>
        <c:lblAlgn val="ctr"/>
        <c:lblOffset val="100"/>
        <c:noMultiLvlLbl val="0"/>
      </c:catAx>
      <c:valAx>
        <c:axId val="4967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65090"/>
        <c:axId val="15196979"/>
      </c:barChart>
      <c:catAx>
        <c:axId val="2166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979"/>
        <c:auto val="1"/>
        <c:lblAlgn val="ctr"/>
        <c:lblOffset val="100"/>
        <c:noMultiLvlLbl val="0"/>
      </c:catAx>
      <c:valAx>
        <c:axId val="1519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82835"/>
        <c:axId val="7629632"/>
      </c:barChart>
      <c:catAx>
        <c:axId val="9208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32"/>
        <c:auto val="1"/>
        <c:lblAlgn val="ctr"/>
        <c:lblOffset val="100"/>
        <c:noMultiLvlLbl val="0"/>
      </c:catAx>
      <c:valAx>
        <c:axId val="762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16557"/>
        <c:axId val="59588537"/>
      </c:barChart>
      <c:catAx>
        <c:axId val="2261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537"/>
        <c:auto val="1"/>
        <c:lblAlgn val="ctr"/>
        <c:lblOffset val="100"/>
        <c:noMultiLvlLbl val="0"/>
      </c:catAx>
      <c:valAx>
        <c:axId val="5958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68027"/>
        <c:axId val="10486181"/>
      </c:barChart>
      <c:catAx>
        <c:axId val="8736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181"/>
        <c:auto val="1"/>
        <c:lblAlgn val="ctr"/>
        <c:lblOffset val="100"/>
        <c:noMultiLvlLbl val="0"/>
      </c:catAx>
      <c:valAx>
        <c:axId val="1048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48191"/>
        <c:axId val="86696590"/>
      </c:barChart>
      <c:catAx>
        <c:axId val="4004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590"/>
        <c:auto val="1"/>
        <c:lblAlgn val="ctr"/>
        <c:lblOffset val="100"/>
        <c:noMultiLvlLbl val="0"/>
      </c:catAx>
      <c:valAx>
        <c:axId val="8669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24377"/>
        <c:axId val="57506016"/>
      </c:barChart>
      <c:catAx>
        <c:axId val="3322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016"/>
        <c:auto val="1"/>
        <c:lblAlgn val="ctr"/>
        <c:lblOffset val="100"/>
        <c:noMultiLvlLbl val="0"/>
      </c:catAx>
      <c:valAx>
        <c:axId val="5750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53589"/>
        <c:axId val="51825128"/>
      </c:barChart>
      <c:catAx>
        <c:axId val="2715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128"/>
        <c:auto val="1"/>
        <c:lblAlgn val="ctr"/>
        <c:lblOffset val="100"/>
        <c:noMultiLvlLbl val="0"/>
      </c:catAx>
      <c:valAx>
        <c:axId val="5182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15455"/>
        <c:axId val="2857200"/>
      </c:barChart>
      <c:catAx>
        <c:axId val="2111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00"/>
        <c:auto val="1"/>
        <c:lblAlgn val="ctr"/>
        <c:lblOffset val="100"/>
        <c:noMultiLvlLbl val="0"/>
      </c:catAx>
      <c:valAx>
        <c:axId val="285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