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8985"/>
        <c:axId val="46804942"/>
      </c:barChart>
      <c:catAx>
        <c:axId val="608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42"/>
        <c:auto val="1"/>
        <c:lblAlgn val="ctr"/>
        <c:lblOffset val="100"/>
        <c:noMultiLvlLbl val="0"/>
      </c:catAx>
      <c:valAx>
        <c:axId val="468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383"/>
        <c:axId val="2529345"/>
      </c:barChart>
      <c:catAx>
        <c:axId val="15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45"/>
        <c:auto val="1"/>
        <c:lblAlgn val="ctr"/>
        <c:lblOffset val="100"/>
        <c:noMultiLvlLbl val="0"/>
      </c:catAx>
      <c:valAx>
        <c:axId val="25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80382"/>
        <c:axId val="61731595"/>
      </c:barChart>
      <c:catAx>
        <c:axId val="798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595"/>
        <c:auto val="1"/>
        <c:lblAlgn val="ctr"/>
        <c:lblOffset val="100"/>
        <c:noMultiLvlLbl val="0"/>
      </c:catAx>
      <c:valAx>
        <c:axId val="617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115"/>
        <c:axId val="66930946"/>
      </c:barChart>
      <c:catAx>
        <c:axId val="98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46"/>
        <c:auto val="1"/>
        <c:lblAlgn val="ctr"/>
        <c:lblOffset val="100"/>
        <c:noMultiLvlLbl val="0"/>
      </c:catAx>
      <c:valAx>
        <c:axId val="669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90223"/>
        <c:axId val="44167922"/>
      </c:barChart>
      <c:catAx>
        <c:axId val="304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22"/>
        <c:auto val="1"/>
        <c:lblAlgn val="ctr"/>
        <c:lblOffset val="100"/>
        <c:noMultiLvlLbl val="0"/>
      </c:catAx>
      <c:valAx>
        <c:axId val="441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1336"/>
        <c:axId val="35418843"/>
      </c:barChart>
      <c:catAx>
        <c:axId val="406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843"/>
        <c:auto val="1"/>
        <c:lblAlgn val="ctr"/>
        <c:lblOffset val="100"/>
        <c:noMultiLvlLbl val="0"/>
      </c:catAx>
      <c:valAx>
        <c:axId val="354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3029"/>
        <c:axId val="88222115"/>
      </c:barChart>
      <c:catAx>
        <c:axId val="840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15"/>
        <c:auto val="1"/>
        <c:lblAlgn val="ctr"/>
        <c:lblOffset val="100"/>
        <c:noMultiLvlLbl val="0"/>
      </c:catAx>
      <c:valAx>
        <c:axId val="882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90243"/>
        <c:axId val="43862800"/>
      </c:barChart>
      <c:catAx>
        <c:axId val="553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800"/>
        <c:auto val="1"/>
        <c:lblAlgn val="ctr"/>
        <c:lblOffset val="100"/>
        <c:noMultiLvlLbl val="0"/>
      </c:catAx>
      <c:valAx>
        <c:axId val="438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05278"/>
        <c:axId val="30389725"/>
      </c:barChart>
      <c:catAx>
        <c:axId val="282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25"/>
        <c:auto val="1"/>
        <c:lblAlgn val="ctr"/>
        <c:lblOffset val="100"/>
        <c:noMultiLvlLbl val="0"/>
      </c:catAx>
      <c:valAx>
        <c:axId val="303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8421"/>
        <c:axId val="76973985"/>
      </c:barChart>
      <c:catAx>
        <c:axId val="677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985"/>
        <c:auto val="1"/>
        <c:lblAlgn val="ctr"/>
        <c:lblOffset val="100"/>
        <c:noMultiLvlLbl val="0"/>
      </c:catAx>
      <c:valAx>
        <c:axId val="769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2581"/>
        <c:axId val="31177318"/>
      </c:barChart>
      <c:catAx>
        <c:axId val="982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18"/>
        <c:auto val="1"/>
        <c:lblAlgn val="ctr"/>
        <c:lblOffset val="100"/>
        <c:noMultiLvlLbl val="0"/>
      </c:catAx>
      <c:valAx>
        <c:axId val="311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6681"/>
        <c:axId val="4172"/>
      </c:barChart>
      <c:catAx>
        <c:axId val="271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"/>
        <c:auto val="1"/>
        <c:lblAlgn val="ctr"/>
        <c:lblOffset val="100"/>
        <c:noMultiLvlLbl val="0"/>
      </c:catAx>
      <c:valAx>
        <c:axId val="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4943"/>
        <c:axId val="83885564"/>
      </c:barChart>
      <c:catAx>
        <c:axId val="805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64"/>
        <c:auto val="1"/>
        <c:lblAlgn val="ctr"/>
        <c:lblOffset val="100"/>
        <c:noMultiLvlLbl val="0"/>
      </c:catAx>
      <c:valAx>
        <c:axId val="838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1123"/>
        <c:axId val="27349252"/>
      </c:barChart>
      <c:catAx>
        <c:axId val="447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52"/>
        <c:auto val="1"/>
        <c:lblAlgn val="ctr"/>
        <c:lblOffset val="100"/>
        <c:noMultiLvlLbl val="0"/>
      </c:catAx>
      <c:valAx>
        <c:axId val="273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8462"/>
        <c:axId val="89721585"/>
      </c:barChart>
      <c:catAx>
        <c:axId val="995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85"/>
        <c:auto val="1"/>
        <c:lblAlgn val="ctr"/>
        <c:lblOffset val="100"/>
        <c:noMultiLvlLbl val="0"/>
      </c:catAx>
      <c:valAx>
        <c:axId val="897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3797"/>
        <c:axId val="82038811"/>
      </c:barChart>
      <c:catAx>
        <c:axId val="384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11"/>
        <c:auto val="1"/>
        <c:lblAlgn val="ctr"/>
        <c:lblOffset val="100"/>
        <c:noMultiLvlLbl val="0"/>
      </c:catAx>
      <c:valAx>
        <c:axId val="820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43754"/>
        <c:axId val="40854216"/>
      </c:barChart>
      <c:catAx>
        <c:axId val="734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216"/>
        <c:auto val="1"/>
        <c:lblAlgn val="ctr"/>
        <c:lblOffset val="100"/>
        <c:noMultiLvlLbl val="0"/>
      </c:catAx>
      <c:valAx>
        <c:axId val="408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135"/>
        <c:axId val="63203600"/>
      </c:barChart>
      <c:catAx>
        <c:axId val="70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00"/>
        <c:auto val="1"/>
        <c:lblAlgn val="ctr"/>
        <c:lblOffset val="100"/>
        <c:noMultiLvlLbl val="0"/>
      </c:catAx>
      <c:valAx>
        <c:axId val="63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