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03320"/>
        <c:axId val="21143233"/>
      </c:scatterChart>
      <c:valAx>
        <c:axId val="5070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233"/>
        <c:crossesAt val="0"/>
        <c:crossBetween val="midCat"/>
      </c:valAx>
      <c:valAx>
        <c:axId val="2114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92035"/>
        <c:axId val="37536848"/>
      </c:scatterChart>
      <c:valAx>
        <c:axId val="3929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848"/>
        <c:crossesAt val="0"/>
        <c:crossBetween val="midCat"/>
      </c:valAx>
      <c:valAx>
        <c:axId val="3753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96184"/>
        <c:axId val="58952799"/>
      </c:scatterChart>
      <c:valAx>
        <c:axId val="8679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799"/>
        <c:crossesAt val="0"/>
        <c:crossBetween val="midCat"/>
      </c:valAx>
      <c:valAx>
        <c:axId val="5895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7126"/>
        <c:axId val="8103999"/>
      </c:scatterChart>
      <c:valAx>
        <c:axId val="4736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99"/>
        <c:crossesAt val="0"/>
        <c:crossBetween val="midCat"/>
      </c:valAx>
      <c:valAx>
        <c:axId val="810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