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8212"/>
        <c:axId val="40239427"/>
      </c:barChart>
      <c:catAx>
        <c:axId val="831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27"/>
        <c:auto val="1"/>
        <c:lblAlgn val="ctr"/>
        <c:lblOffset val="100"/>
        <c:noMultiLvlLbl val="0"/>
      </c:catAx>
      <c:valAx>
        <c:axId val="402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2720"/>
        <c:axId val="89900508"/>
      </c:barChart>
      <c:catAx>
        <c:axId val="995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508"/>
        <c:auto val="1"/>
        <c:lblAlgn val="ctr"/>
        <c:lblOffset val="100"/>
        <c:noMultiLvlLbl val="0"/>
      </c:catAx>
      <c:valAx>
        <c:axId val="899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4893"/>
        <c:axId val="30666729"/>
      </c:barChart>
      <c:catAx>
        <c:axId val="349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29"/>
        <c:auto val="1"/>
        <c:lblAlgn val="ctr"/>
        <c:lblOffset val="100"/>
        <c:noMultiLvlLbl val="0"/>
      </c:catAx>
      <c:valAx>
        <c:axId val="306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0901"/>
        <c:axId val="28448907"/>
      </c:barChart>
      <c:catAx>
        <c:axId val="757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907"/>
        <c:auto val="1"/>
        <c:lblAlgn val="ctr"/>
        <c:lblOffset val="100"/>
        <c:noMultiLvlLbl val="0"/>
      </c:catAx>
      <c:valAx>
        <c:axId val="284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8426"/>
        <c:axId val="32692935"/>
      </c:barChart>
      <c:catAx>
        <c:axId val="386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935"/>
        <c:auto val="1"/>
        <c:lblAlgn val="ctr"/>
        <c:lblOffset val="100"/>
        <c:noMultiLvlLbl val="0"/>
      </c:catAx>
      <c:valAx>
        <c:axId val="326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9821"/>
        <c:axId val="6947928"/>
      </c:barChart>
      <c:catAx>
        <c:axId val="683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8"/>
        <c:auto val="1"/>
        <c:lblAlgn val="ctr"/>
        <c:lblOffset val="100"/>
        <c:noMultiLvlLbl val="0"/>
      </c:catAx>
      <c:valAx>
        <c:axId val="69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2249"/>
        <c:axId val="56437817"/>
      </c:barChart>
      <c:catAx>
        <c:axId val="788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17"/>
        <c:auto val="1"/>
        <c:lblAlgn val="ctr"/>
        <c:lblOffset val="100"/>
        <c:noMultiLvlLbl val="0"/>
      </c:catAx>
      <c:valAx>
        <c:axId val="564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7930"/>
        <c:axId val="27341423"/>
      </c:barChart>
      <c:catAx>
        <c:axId val="839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423"/>
        <c:auto val="1"/>
        <c:lblAlgn val="ctr"/>
        <c:lblOffset val="100"/>
        <c:noMultiLvlLbl val="0"/>
      </c:catAx>
      <c:valAx>
        <c:axId val="273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6099"/>
        <c:axId val="20498939"/>
      </c:barChart>
      <c:catAx>
        <c:axId val="918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939"/>
        <c:auto val="1"/>
        <c:lblAlgn val="ctr"/>
        <c:lblOffset val="100"/>
        <c:noMultiLvlLbl val="0"/>
      </c:catAx>
      <c:valAx>
        <c:axId val="204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7672"/>
        <c:axId val="92690564"/>
      </c:barChart>
      <c:catAx>
        <c:axId val="7213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564"/>
        <c:auto val="1"/>
        <c:lblAlgn val="ctr"/>
        <c:lblOffset val="100"/>
        <c:noMultiLvlLbl val="0"/>
      </c:catAx>
      <c:valAx>
        <c:axId val="926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97833"/>
        <c:axId val="48154337"/>
      </c:barChart>
      <c:catAx>
        <c:axId val="549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337"/>
        <c:auto val="1"/>
        <c:lblAlgn val="ctr"/>
        <c:lblOffset val="100"/>
        <c:noMultiLvlLbl val="0"/>
      </c:catAx>
      <c:valAx>
        <c:axId val="481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4347"/>
        <c:axId val="60484611"/>
      </c:barChart>
      <c:catAx>
        <c:axId val="863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611"/>
        <c:auto val="1"/>
        <c:lblAlgn val="ctr"/>
        <c:lblOffset val="100"/>
        <c:noMultiLvlLbl val="0"/>
      </c:catAx>
      <c:valAx>
        <c:axId val="604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41239"/>
        <c:axId val="84983670"/>
      </c:barChart>
      <c:catAx>
        <c:axId val="337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70"/>
        <c:auto val="1"/>
        <c:lblAlgn val="ctr"/>
        <c:lblOffset val="100"/>
        <c:noMultiLvlLbl val="0"/>
      </c:catAx>
      <c:valAx>
        <c:axId val="849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6963"/>
        <c:axId val="18099364"/>
      </c:barChart>
      <c:catAx>
        <c:axId val="186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64"/>
        <c:auto val="1"/>
        <c:lblAlgn val="ctr"/>
        <c:lblOffset val="100"/>
        <c:noMultiLvlLbl val="0"/>
      </c:catAx>
      <c:valAx>
        <c:axId val="180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103"/>
        <c:axId val="26680596"/>
      </c:barChart>
      <c:catAx>
        <c:axId val="17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596"/>
        <c:auto val="1"/>
        <c:lblAlgn val="ctr"/>
        <c:lblOffset val="100"/>
        <c:noMultiLvlLbl val="0"/>
      </c:catAx>
      <c:valAx>
        <c:axId val="266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6199"/>
        <c:axId val="78275599"/>
      </c:barChart>
      <c:catAx>
        <c:axId val="918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599"/>
        <c:auto val="1"/>
        <c:lblAlgn val="ctr"/>
        <c:lblOffset val="100"/>
        <c:noMultiLvlLbl val="0"/>
      </c:catAx>
      <c:valAx>
        <c:axId val="782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21724"/>
        <c:axId val="9737441"/>
      </c:barChart>
      <c:catAx>
        <c:axId val="802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1"/>
        <c:auto val="1"/>
        <c:lblAlgn val="ctr"/>
        <c:lblOffset val="100"/>
        <c:noMultiLvlLbl val="0"/>
      </c:catAx>
      <c:valAx>
        <c:axId val="97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9420"/>
        <c:axId val="2995035"/>
      </c:barChart>
      <c:catAx>
        <c:axId val="873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35"/>
        <c:auto val="1"/>
        <c:lblAlgn val="ctr"/>
        <c:lblOffset val="100"/>
        <c:noMultiLvlLbl val="0"/>
      </c:catAx>
      <c:valAx>
        <c:axId val="29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