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3883"/>
        <c:axId val="32640841"/>
      </c:scatterChart>
      <c:valAx>
        <c:axId val="1131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841"/>
        <c:crossesAt val="0"/>
        <c:crossBetween val="midCat"/>
      </c:valAx>
      <c:valAx>
        <c:axId val="3264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33285"/>
        <c:axId val="22010925"/>
      </c:scatterChart>
      <c:valAx>
        <c:axId val="6733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925"/>
        <c:crossesAt val="0"/>
        <c:crossBetween val="midCat"/>
      </c:valAx>
      <c:valAx>
        <c:axId val="2201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22261"/>
        <c:axId val="95855635"/>
      </c:scatterChart>
      <c:valAx>
        <c:axId val="8322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635"/>
        <c:crossesAt val="0"/>
        <c:crossBetween val="midCat"/>
      </c:valAx>
      <c:valAx>
        <c:axId val="9585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9744"/>
        <c:axId val="93702967"/>
      </c:scatterChart>
      <c:valAx>
        <c:axId val="7713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967"/>
        <c:crossesAt val="0"/>
        <c:crossBetween val="midCat"/>
      </c:valAx>
      <c:valAx>
        <c:axId val="9370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