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4465"/>
        <c:axId val="81539263"/>
      </c:barChart>
      <c:catAx>
        <c:axId val="270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63"/>
        <c:auto val="1"/>
        <c:lblAlgn val="ctr"/>
        <c:lblOffset val="100"/>
        <c:noMultiLvlLbl val="0"/>
      </c:catAx>
      <c:valAx>
        <c:axId val="815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83925"/>
        <c:axId val="64516597"/>
      </c:barChart>
      <c:catAx>
        <c:axId val="123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597"/>
        <c:auto val="1"/>
        <c:lblAlgn val="ctr"/>
        <c:lblOffset val="100"/>
        <c:noMultiLvlLbl val="0"/>
      </c:catAx>
      <c:valAx>
        <c:axId val="645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2571"/>
        <c:axId val="28662388"/>
      </c:barChart>
      <c:catAx>
        <c:axId val="854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88"/>
        <c:auto val="1"/>
        <c:lblAlgn val="ctr"/>
        <c:lblOffset val="100"/>
        <c:noMultiLvlLbl val="0"/>
      </c:catAx>
      <c:valAx>
        <c:axId val="286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7920"/>
        <c:axId val="2572375"/>
      </c:barChart>
      <c:catAx>
        <c:axId val="651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5"/>
        <c:auto val="1"/>
        <c:lblAlgn val="ctr"/>
        <c:lblOffset val="100"/>
        <c:noMultiLvlLbl val="0"/>
      </c:catAx>
      <c:valAx>
        <c:axId val="25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4561"/>
        <c:axId val="39238174"/>
      </c:barChart>
      <c:catAx>
        <c:axId val="825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174"/>
        <c:auto val="1"/>
        <c:lblAlgn val="ctr"/>
        <c:lblOffset val="100"/>
        <c:noMultiLvlLbl val="0"/>
      </c:catAx>
      <c:valAx>
        <c:axId val="392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62045"/>
        <c:axId val="34856022"/>
      </c:barChart>
      <c:catAx>
        <c:axId val="691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22"/>
        <c:auto val="1"/>
        <c:lblAlgn val="ctr"/>
        <c:lblOffset val="100"/>
        <c:noMultiLvlLbl val="0"/>
      </c:catAx>
      <c:valAx>
        <c:axId val="348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2073"/>
        <c:axId val="2829524"/>
      </c:barChart>
      <c:catAx>
        <c:axId val="901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24"/>
        <c:auto val="1"/>
        <c:lblAlgn val="ctr"/>
        <c:lblOffset val="100"/>
        <c:noMultiLvlLbl val="0"/>
      </c:catAx>
      <c:valAx>
        <c:axId val="28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945"/>
        <c:axId val="50427199"/>
      </c:barChart>
      <c:catAx>
        <c:axId val="74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99"/>
        <c:auto val="1"/>
        <c:lblAlgn val="ctr"/>
        <c:lblOffset val="100"/>
        <c:noMultiLvlLbl val="0"/>
      </c:catAx>
      <c:valAx>
        <c:axId val="504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98946"/>
        <c:axId val="5583638"/>
      </c:barChart>
      <c:catAx>
        <c:axId val="900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38"/>
        <c:auto val="1"/>
        <c:lblAlgn val="ctr"/>
        <c:lblOffset val="100"/>
        <c:noMultiLvlLbl val="0"/>
      </c:catAx>
      <c:valAx>
        <c:axId val="55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80262"/>
        <c:axId val="83729554"/>
      </c:barChart>
      <c:catAx>
        <c:axId val="333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54"/>
        <c:auto val="1"/>
        <c:lblAlgn val="ctr"/>
        <c:lblOffset val="100"/>
        <c:noMultiLvlLbl val="0"/>
      </c:catAx>
      <c:valAx>
        <c:axId val="837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06717"/>
        <c:axId val="78024197"/>
      </c:barChart>
      <c:catAx>
        <c:axId val="661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97"/>
        <c:auto val="1"/>
        <c:lblAlgn val="ctr"/>
        <c:lblOffset val="100"/>
        <c:noMultiLvlLbl val="0"/>
      </c:catAx>
      <c:valAx>
        <c:axId val="780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2468"/>
        <c:axId val="2793902"/>
      </c:barChart>
      <c:catAx>
        <c:axId val="661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2"/>
        <c:auto val="1"/>
        <c:lblAlgn val="ctr"/>
        <c:lblOffset val="100"/>
        <c:noMultiLvlLbl val="0"/>
      </c:catAx>
      <c:valAx>
        <c:axId val="27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35189"/>
        <c:axId val="98132661"/>
      </c:barChart>
      <c:catAx>
        <c:axId val="137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61"/>
        <c:auto val="1"/>
        <c:lblAlgn val="ctr"/>
        <c:lblOffset val="100"/>
        <c:noMultiLvlLbl val="0"/>
      </c:catAx>
      <c:valAx>
        <c:axId val="981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8544"/>
        <c:axId val="19641375"/>
      </c:barChart>
      <c:catAx>
        <c:axId val="609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75"/>
        <c:auto val="1"/>
        <c:lblAlgn val="ctr"/>
        <c:lblOffset val="100"/>
        <c:noMultiLvlLbl val="0"/>
      </c:catAx>
      <c:valAx>
        <c:axId val="196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1435"/>
        <c:axId val="36647108"/>
      </c:barChart>
      <c:catAx>
        <c:axId val="669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08"/>
        <c:auto val="1"/>
        <c:lblAlgn val="ctr"/>
        <c:lblOffset val="100"/>
        <c:noMultiLvlLbl val="0"/>
      </c:catAx>
      <c:valAx>
        <c:axId val="366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34503"/>
        <c:axId val="70597788"/>
      </c:barChart>
      <c:catAx>
        <c:axId val="5613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788"/>
        <c:auto val="1"/>
        <c:lblAlgn val="ctr"/>
        <c:lblOffset val="100"/>
        <c:noMultiLvlLbl val="0"/>
      </c:catAx>
      <c:valAx>
        <c:axId val="705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21"/>
        <c:axId val="70146794"/>
      </c:barChart>
      <c:catAx>
        <c:axId val="5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794"/>
        <c:auto val="1"/>
        <c:lblAlgn val="ctr"/>
        <c:lblOffset val="100"/>
        <c:noMultiLvlLbl val="0"/>
      </c:catAx>
      <c:valAx>
        <c:axId val="701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27774"/>
        <c:axId val="14259232"/>
      </c:barChart>
      <c:catAx>
        <c:axId val="553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32"/>
        <c:auto val="1"/>
        <c:lblAlgn val="ctr"/>
        <c:lblOffset val="100"/>
        <c:noMultiLvlLbl val="0"/>
      </c:catAx>
      <c:valAx>
        <c:axId val="142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