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97691"/>
        <c:axId val="80712594"/>
      </c:scatterChart>
      <c:valAx>
        <c:axId val="2469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594"/>
        <c:crossesAt val="0"/>
        <c:crossBetween val="midCat"/>
      </c:valAx>
      <c:valAx>
        <c:axId val="8071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2372"/>
        <c:axId val="6991901"/>
      </c:scatterChart>
      <c:valAx>
        <c:axId val="8891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01"/>
        <c:crossesAt val="0"/>
        <c:crossBetween val="midCat"/>
      </c:valAx>
      <c:valAx>
        <c:axId val="699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2998"/>
        <c:axId val="39701475"/>
      </c:scatterChart>
      <c:valAx>
        <c:axId val="1640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475"/>
        <c:crossesAt val="0"/>
        <c:crossBetween val="midCat"/>
      </c:valAx>
      <c:valAx>
        <c:axId val="3970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86304"/>
        <c:axId val="82921994"/>
      </c:scatterChart>
      <c:valAx>
        <c:axId val="7338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994"/>
        <c:crossesAt val="0"/>
        <c:crossBetween val="midCat"/>
      </c:valAx>
      <c:valAx>
        <c:axId val="8292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