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7856"/>
        <c:axId val="46500930"/>
      </c:scatterChart>
      <c:valAx>
        <c:axId val="5415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930"/>
        <c:crossesAt val="0"/>
        <c:crossBetween val="midCat"/>
      </c:valAx>
      <c:valAx>
        <c:axId val="4650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27900"/>
        <c:axId val="64642616"/>
      </c:scatterChart>
      <c:valAx>
        <c:axId val="4132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16"/>
        <c:crossesAt val="0"/>
        <c:crossBetween val="midCat"/>
      </c:valAx>
      <c:valAx>
        <c:axId val="6464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5606"/>
        <c:axId val="85883593"/>
      </c:scatterChart>
      <c:valAx>
        <c:axId val="7243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593"/>
        <c:crossesAt val="0"/>
        <c:crossBetween val="midCat"/>
      </c:valAx>
      <c:valAx>
        <c:axId val="8588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8139"/>
        <c:axId val="1929575"/>
      </c:scatterChart>
      <c:valAx>
        <c:axId val="3049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75"/>
        <c:crossesAt val="0"/>
        <c:crossBetween val="midCat"/>
      </c:valAx>
      <c:valAx>
        <c:axId val="192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