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71367"/>
        <c:axId val="10268743"/>
      </c:barChart>
      <c:catAx>
        <c:axId val="7477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743"/>
        <c:auto val="1"/>
        <c:lblAlgn val="ctr"/>
        <c:lblOffset val="100"/>
        <c:noMultiLvlLbl val="0"/>
      </c:catAx>
      <c:valAx>
        <c:axId val="1026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40255"/>
        <c:axId val="97342873"/>
      </c:barChart>
      <c:catAx>
        <c:axId val="679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873"/>
        <c:auto val="1"/>
        <c:lblAlgn val="ctr"/>
        <c:lblOffset val="100"/>
        <c:noMultiLvlLbl val="0"/>
      </c:catAx>
      <c:valAx>
        <c:axId val="9734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87516"/>
        <c:axId val="2494882"/>
      </c:barChart>
      <c:catAx>
        <c:axId val="8738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82"/>
        <c:auto val="1"/>
        <c:lblAlgn val="ctr"/>
        <c:lblOffset val="100"/>
        <c:noMultiLvlLbl val="0"/>
      </c:catAx>
      <c:valAx>
        <c:axId val="24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47595"/>
        <c:axId val="11038715"/>
      </c:barChart>
      <c:catAx>
        <c:axId val="106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715"/>
        <c:auto val="1"/>
        <c:lblAlgn val="ctr"/>
        <c:lblOffset val="100"/>
        <c:noMultiLvlLbl val="0"/>
      </c:catAx>
      <c:valAx>
        <c:axId val="110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73333"/>
        <c:axId val="88132178"/>
      </c:barChart>
      <c:catAx>
        <c:axId val="1697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178"/>
        <c:auto val="1"/>
        <c:lblAlgn val="ctr"/>
        <c:lblOffset val="100"/>
        <c:noMultiLvlLbl val="0"/>
      </c:catAx>
      <c:valAx>
        <c:axId val="881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0936"/>
        <c:axId val="55415988"/>
      </c:barChart>
      <c:catAx>
        <c:axId val="246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988"/>
        <c:auto val="1"/>
        <c:lblAlgn val="ctr"/>
        <c:lblOffset val="100"/>
        <c:noMultiLvlLbl val="0"/>
      </c:catAx>
      <c:valAx>
        <c:axId val="554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06684"/>
        <c:axId val="7397940"/>
      </c:barChart>
      <c:catAx>
        <c:axId val="345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40"/>
        <c:auto val="1"/>
        <c:lblAlgn val="ctr"/>
        <c:lblOffset val="100"/>
        <c:noMultiLvlLbl val="0"/>
      </c:catAx>
      <c:valAx>
        <c:axId val="73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83337"/>
        <c:axId val="56427139"/>
      </c:barChart>
      <c:catAx>
        <c:axId val="2568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139"/>
        <c:auto val="1"/>
        <c:lblAlgn val="ctr"/>
        <c:lblOffset val="100"/>
        <c:noMultiLvlLbl val="0"/>
      </c:catAx>
      <c:valAx>
        <c:axId val="564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47173"/>
        <c:axId val="85111945"/>
      </c:barChart>
      <c:catAx>
        <c:axId val="6604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945"/>
        <c:auto val="1"/>
        <c:lblAlgn val="ctr"/>
        <c:lblOffset val="100"/>
        <c:noMultiLvlLbl val="0"/>
      </c:catAx>
      <c:valAx>
        <c:axId val="851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39296"/>
        <c:axId val="88564702"/>
      </c:barChart>
      <c:catAx>
        <c:axId val="8683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702"/>
        <c:auto val="1"/>
        <c:lblAlgn val="ctr"/>
        <c:lblOffset val="100"/>
        <c:noMultiLvlLbl val="0"/>
      </c:catAx>
      <c:valAx>
        <c:axId val="8856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37021"/>
        <c:axId val="53577569"/>
      </c:barChart>
      <c:catAx>
        <c:axId val="516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569"/>
        <c:auto val="1"/>
        <c:lblAlgn val="ctr"/>
        <c:lblOffset val="100"/>
        <c:noMultiLvlLbl val="0"/>
      </c:catAx>
      <c:valAx>
        <c:axId val="535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2298"/>
        <c:axId val="19057748"/>
      </c:barChart>
      <c:catAx>
        <c:axId val="9965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748"/>
        <c:auto val="1"/>
        <c:lblAlgn val="ctr"/>
        <c:lblOffset val="100"/>
        <c:noMultiLvlLbl val="0"/>
      </c:catAx>
      <c:valAx>
        <c:axId val="190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64622"/>
        <c:axId val="71869242"/>
      </c:barChart>
      <c:catAx>
        <c:axId val="8826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242"/>
        <c:auto val="1"/>
        <c:lblAlgn val="ctr"/>
        <c:lblOffset val="100"/>
        <c:noMultiLvlLbl val="0"/>
      </c:catAx>
      <c:valAx>
        <c:axId val="7186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01961"/>
        <c:axId val="1489907"/>
      </c:barChart>
      <c:catAx>
        <c:axId val="1170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07"/>
        <c:auto val="1"/>
        <c:lblAlgn val="ctr"/>
        <c:lblOffset val="100"/>
        <c:noMultiLvlLbl val="0"/>
      </c:catAx>
      <c:valAx>
        <c:axId val="148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83996"/>
        <c:axId val="39445499"/>
      </c:barChart>
      <c:catAx>
        <c:axId val="1428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499"/>
        <c:auto val="1"/>
        <c:lblAlgn val="ctr"/>
        <c:lblOffset val="100"/>
        <c:noMultiLvlLbl val="0"/>
      </c:catAx>
      <c:valAx>
        <c:axId val="394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38797"/>
        <c:axId val="5867102"/>
      </c:barChart>
      <c:catAx>
        <c:axId val="9013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02"/>
        <c:auto val="1"/>
        <c:lblAlgn val="ctr"/>
        <c:lblOffset val="100"/>
        <c:noMultiLvlLbl val="0"/>
      </c:catAx>
      <c:valAx>
        <c:axId val="58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72676"/>
        <c:axId val="48857054"/>
      </c:barChart>
      <c:catAx>
        <c:axId val="665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054"/>
        <c:auto val="1"/>
        <c:lblAlgn val="ctr"/>
        <c:lblOffset val="100"/>
        <c:noMultiLvlLbl val="0"/>
      </c:catAx>
      <c:valAx>
        <c:axId val="488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48058"/>
        <c:axId val="6427880"/>
      </c:barChart>
      <c:catAx>
        <c:axId val="4204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80"/>
        <c:auto val="1"/>
        <c:lblAlgn val="ctr"/>
        <c:lblOffset val="100"/>
        <c:noMultiLvlLbl val="0"/>
      </c:catAx>
      <c:valAx>
        <c:axId val="64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