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80468"/>
        <c:axId val="60385562"/>
      </c:scatterChart>
      <c:valAx>
        <c:axId val="7208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562"/>
        <c:crossesAt val="0"/>
        <c:crossBetween val="midCat"/>
      </c:valAx>
      <c:valAx>
        <c:axId val="6038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21816"/>
        <c:axId val="36629164"/>
      </c:scatterChart>
      <c:valAx>
        <c:axId val="5372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164"/>
        <c:crossesAt val="0"/>
        <c:crossBetween val="midCat"/>
      </c:valAx>
      <c:valAx>
        <c:axId val="3662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21296"/>
        <c:axId val="38532324"/>
      </c:scatterChart>
      <c:valAx>
        <c:axId val="5782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324"/>
        <c:crossesAt val="0"/>
        <c:crossBetween val="midCat"/>
      </c:valAx>
      <c:valAx>
        <c:axId val="3853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89852"/>
        <c:axId val="47544580"/>
      </c:scatterChart>
      <c:valAx>
        <c:axId val="31789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80"/>
        <c:crossesAt val="0"/>
        <c:crossBetween val="midCat"/>
      </c:valAx>
      <c:valAx>
        <c:axId val="4754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