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44856"/>
        <c:axId val="8381368"/>
      </c:barChart>
      <c:catAx>
        <c:axId val="346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68"/>
        <c:auto val="1"/>
        <c:lblAlgn val="ctr"/>
        <c:lblOffset val="100"/>
        <c:noMultiLvlLbl val="0"/>
      </c:catAx>
      <c:valAx>
        <c:axId val="83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9879"/>
        <c:axId val="31700375"/>
      </c:barChart>
      <c:catAx>
        <c:axId val="9841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375"/>
        <c:auto val="1"/>
        <c:lblAlgn val="ctr"/>
        <c:lblOffset val="100"/>
        <c:noMultiLvlLbl val="0"/>
      </c:catAx>
      <c:valAx>
        <c:axId val="317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85399"/>
        <c:axId val="38869750"/>
      </c:barChart>
      <c:catAx>
        <c:axId val="978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750"/>
        <c:auto val="1"/>
        <c:lblAlgn val="ctr"/>
        <c:lblOffset val="100"/>
        <c:noMultiLvlLbl val="0"/>
      </c:catAx>
      <c:valAx>
        <c:axId val="388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0484"/>
        <c:axId val="84188461"/>
      </c:barChart>
      <c:catAx>
        <c:axId val="129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61"/>
        <c:auto val="1"/>
        <c:lblAlgn val="ctr"/>
        <c:lblOffset val="100"/>
        <c:noMultiLvlLbl val="0"/>
      </c:catAx>
      <c:valAx>
        <c:axId val="841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02080"/>
        <c:axId val="78494831"/>
      </c:barChart>
      <c:catAx>
        <c:axId val="8220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831"/>
        <c:auto val="1"/>
        <c:lblAlgn val="ctr"/>
        <c:lblOffset val="100"/>
        <c:noMultiLvlLbl val="0"/>
      </c:catAx>
      <c:valAx>
        <c:axId val="7849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38637"/>
        <c:axId val="82262227"/>
      </c:barChart>
      <c:catAx>
        <c:axId val="628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227"/>
        <c:auto val="1"/>
        <c:lblAlgn val="ctr"/>
        <c:lblOffset val="100"/>
        <c:noMultiLvlLbl val="0"/>
      </c:catAx>
      <c:valAx>
        <c:axId val="822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25900"/>
        <c:axId val="66489710"/>
      </c:barChart>
      <c:catAx>
        <c:axId val="606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710"/>
        <c:auto val="1"/>
        <c:lblAlgn val="ctr"/>
        <c:lblOffset val="100"/>
        <c:noMultiLvlLbl val="0"/>
      </c:catAx>
      <c:valAx>
        <c:axId val="6648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93987"/>
        <c:axId val="72023929"/>
      </c:barChart>
      <c:catAx>
        <c:axId val="359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929"/>
        <c:auto val="1"/>
        <c:lblAlgn val="ctr"/>
        <c:lblOffset val="100"/>
        <c:noMultiLvlLbl val="0"/>
      </c:catAx>
      <c:valAx>
        <c:axId val="720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2674"/>
        <c:axId val="21950823"/>
      </c:barChart>
      <c:catAx>
        <c:axId val="226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23"/>
        <c:auto val="1"/>
        <c:lblAlgn val="ctr"/>
        <c:lblOffset val="100"/>
        <c:noMultiLvlLbl val="0"/>
      </c:catAx>
      <c:valAx>
        <c:axId val="219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0004"/>
        <c:axId val="12659648"/>
      </c:barChart>
      <c:catAx>
        <c:axId val="5038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648"/>
        <c:auto val="1"/>
        <c:lblAlgn val="ctr"/>
        <c:lblOffset val="100"/>
        <c:noMultiLvlLbl val="0"/>
      </c:catAx>
      <c:valAx>
        <c:axId val="126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3747"/>
        <c:axId val="27798288"/>
      </c:barChart>
      <c:catAx>
        <c:axId val="69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88"/>
        <c:auto val="1"/>
        <c:lblAlgn val="ctr"/>
        <c:lblOffset val="100"/>
        <c:noMultiLvlLbl val="0"/>
      </c:catAx>
      <c:valAx>
        <c:axId val="277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21124"/>
        <c:axId val="26630631"/>
      </c:barChart>
      <c:catAx>
        <c:axId val="7282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631"/>
        <c:auto val="1"/>
        <c:lblAlgn val="ctr"/>
        <c:lblOffset val="100"/>
        <c:noMultiLvlLbl val="0"/>
      </c:catAx>
      <c:valAx>
        <c:axId val="266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8746"/>
        <c:axId val="60996823"/>
      </c:barChart>
      <c:catAx>
        <c:axId val="84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823"/>
        <c:auto val="1"/>
        <c:lblAlgn val="ctr"/>
        <c:lblOffset val="100"/>
        <c:noMultiLvlLbl val="0"/>
      </c:catAx>
      <c:valAx>
        <c:axId val="609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16364"/>
        <c:axId val="2593058"/>
      </c:barChart>
      <c:catAx>
        <c:axId val="739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58"/>
        <c:auto val="1"/>
        <c:lblAlgn val="ctr"/>
        <c:lblOffset val="100"/>
        <c:noMultiLvlLbl val="0"/>
      </c:catAx>
      <c:valAx>
        <c:axId val="25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82127"/>
        <c:axId val="88943066"/>
      </c:barChart>
      <c:catAx>
        <c:axId val="713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66"/>
        <c:auto val="1"/>
        <c:lblAlgn val="ctr"/>
        <c:lblOffset val="100"/>
        <c:noMultiLvlLbl val="0"/>
      </c:catAx>
      <c:valAx>
        <c:axId val="889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38023"/>
        <c:axId val="15493095"/>
      </c:barChart>
      <c:catAx>
        <c:axId val="738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095"/>
        <c:auto val="1"/>
        <c:lblAlgn val="ctr"/>
        <c:lblOffset val="100"/>
        <c:noMultiLvlLbl val="0"/>
      </c:catAx>
      <c:valAx>
        <c:axId val="154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10216"/>
        <c:axId val="40995204"/>
      </c:barChart>
      <c:catAx>
        <c:axId val="300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204"/>
        <c:auto val="1"/>
        <c:lblAlgn val="ctr"/>
        <c:lblOffset val="100"/>
        <c:noMultiLvlLbl val="0"/>
      </c:catAx>
      <c:valAx>
        <c:axId val="4099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95797"/>
        <c:axId val="76595207"/>
      </c:barChart>
      <c:catAx>
        <c:axId val="999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207"/>
        <c:auto val="1"/>
        <c:lblAlgn val="ctr"/>
        <c:lblOffset val="100"/>
        <c:noMultiLvlLbl val="0"/>
      </c:catAx>
      <c:valAx>
        <c:axId val="765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