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54484"/>
        <c:axId val="17008393"/>
      </c:barChart>
      <c:catAx>
        <c:axId val="9525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393"/>
        <c:auto val="1"/>
        <c:lblAlgn val="ctr"/>
        <c:lblOffset val="100"/>
        <c:noMultiLvlLbl val="0"/>
      </c:catAx>
      <c:valAx>
        <c:axId val="1700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19526"/>
        <c:axId val="43928624"/>
      </c:barChart>
      <c:catAx>
        <c:axId val="8371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624"/>
        <c:auto val="1"/>
        <c:lblAlgn val="ctr"/>
        <c:lblOffset val="100"/>
        <c:noMultiLvlLbl val="0"/>
      </c:catAx>
      <c:valAx>
        <c:axId val="4392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57287"/>
        <c:axId val="18258035"/>
      </c:barChart>
      <c:catAx>
        <c:axId val="6495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035"/>
        <c:auto val="1"/>
        <c:lblAlgn val="ctr"/>
        <c:lblOffset val="100"/>
        <c:noMultiLvlLbl val="0"/>
      </c:catAx>
      <c:valAx>
        <c:axId val="1825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04819"/>
        <c:axId val="77093218"/>
      </c:barChart>
      <c:catAx>
        <c:axId val="3620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218"/>
        <c:auto val="1"/>
        <c:lblAlgn val="ctr"/>
        <c:lblOffset val="100"/>
        <c:noMultiLvlLbl val="0"/>
      </c:catAx>
      <c:valAx>
        <c:axId val="7709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19411"/>
        <c:axId val="3296972"/>
      </c:barChart>
      <c:catAx>
        <c:axId val="5521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72"/>
        <c:auto val="1"/>
        <c:lblAlgn val="ctr"/>
        <c:lblOffset val="100"/>
        <c:noMultiLvlLbl val="0"/>
      </c:catAx>
      <c:valAx>
        <c:axId val="329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48230"/>
        <c:axId val="90212528"/>
      </c:barChart>
      <c:catAx>
        <c:axId val="8034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528"/>
        <c:auto val="1"/>
        <c:lblAlgn val="ctr"/>
        <c:lblOffset val="100"/>
        <c:noMultiLvlLbl val="0"/>
      </c:catAx>
      <c:valAx>
        <c:axId val="9021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07948"/>
        <c:axId val="5845205"/>
      </c:barChart>
      <c:catAx>
        <c:axId val="6170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05"/>
        <c:auto val="1"/>
        <c:lblAlgn val="ctr"/>
        <c:lblOffset val="100"/>
        <c:noMultiLvlLbl val="0"/>
      </c:catAx>
      <c:valAx>
        <c:axId val="584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21476"/>
        <c:axId val="84628167"/>
      </c:barChart>
      <c:catAx>
        <c:axId val="8542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167"/>
        <c:auto val="1"/>
        <c:lblAlgn val="ctr"/>
        <c:lblOffset val="100"/>
        <c:noMultiLvlLbl val="0"/>
      </c:catAx>
      <c:valAx>
        <c:axId val="8462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58985"/>
        <c:axId val="74301873"/>
      </c:barChart>
      <c:catAx>
        <c:axId val="8325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873"/>
        <c:auto val="1"/>
        <c:lblAlgn val="ctr"/>
        <c:lblOffset val="100"/>
        <c:noMultiLvlLbl val="0"/>
      </c:catAx>
      <c:valAx>
        <c:axId val="7430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22629"/>
        <c:axId val="29897216"/>
      </c:barChart>
      <c:catAx>
        <c:axId val="4282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216"/>
        <c:auto val="1"/>
        <c:lblAlgn val="ctr"/>
        <c:lblOffset val="100"/>
        <c:noMultiLvlLbl val="0"/>
      </c:catAx>
      <c:valAx>
        <c:axId val="2989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68727"/>
        <c:axId val="40544690"/>
      </c:barChart>
      <c:catAx>
        <c:axId val="4956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690"/>
        <c:auto val="1"/>
        <c:lblAlgn val="ctr"/>
        <c:lblOffset val="100"/>
        <c:noMultiLvlLbl val="0"/>
      </c:catAx>
      <c:valAx>
        <c:axId val="4054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86451"/>
        <c:axId val="84955516"/>
      </c:barChart>
      <c:catAx>
        <c:axId val="3778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516"/>
        <c:auto val="1"/>
        <c:lblAlgn val="ctr"/>
        <c:lblOffset val="100"/>
        <c:noMultiLvlLbl val="0"/>
      </c:catAx>
      <c:valAx>
        <c:axId val="8495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60950"/>
        <c:axId val="74974496"/>
      </c:barChart>
      <c:catAx>
        <c:axId val="6646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496"/>
        <c:auto val="1"/>
        <c:lblAlgn val="ctr"/>
        <c:lblOffset val="100"/>
        <c:noMultiLvlLbl val="0"/>
      </c:catAx>
      <c:valAx>
        <c:axId val="7497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4858"/>
        <c:axId val="16538756"/>
      </c:barChart>
      <c:catAx>
        <c:axId val="427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756"/>
        <c:auto val="1"/>
        <c:lblAlgn val="ctr"/>
        <c:lblOffset val="100"/>
        <c:noMultiLvlLbl val="0"/>
      </c:catAx>
      <c:valAx>
        <c:axId val="1653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20671"/>
        <c:axId val="40147676"/>
      </c:barChart>
      <c:catAx>
        <c:axId val="9222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676"/>
        <c:auto val="1"/>
        <c:lblAlgn val="ctr"/>
        <c:lblOffset val="100"/>
        <c:noMultiLvlLbl val="0"/>
      </c:catAx>
      <c:valAx>
        <c:axId val="4014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80778"/>
        <c:axId val="83120160"/>
      </c:barChart>
      <c:catAx>
        <c:axId val="3328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160"/>
        <c:auto val="1"/>
        <c:lblAlgn val="ctr"/>
        <c:lblOffset val="100"/>
        <c:noMultiLvlLbl val="0"/>
      </c:catAx>
      <c:valAx>
        <c:axId val="8312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3634"/>
        <c:axId val="18447059"/>
      </c:barChart>
      <c:catAx>
        <c:axId val="656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059"/>
        <c:auto val="1"/>
        <c:lblAlgn val="ctr"/>
        <c:lblOffset val="100"/>
        <c:noMultiLvlLbl val="0"/>
      </c:catAx>
      <c:valAx>
        <c:axId val="1844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6997"/>
        <c:axId val="46884161"/>
      </c:barChart>
      <c:catAx>
        <c:axId val="376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161"/>
        <c:auto val="1"/>
        <c:lblAlgn val="ctr"/>
        <c:lblOffset val="100"/>
        <c:noMultiLvlLbl val="0"/>
      </c:catAx>
      <c:valAx>
        <c:axId val="4688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