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2278"/>
        <c:axId val="11739927"/>
      </c:scatterChart>
      <c:valAx>
        <c:axId val="5558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927"/>
        <c:crossesAt val="0"/>
        <c:crossBetween val="midCat"/>
      </c:valAx>
      <c:valAx>
        <c:axId val="1173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32775"/>
        <c:axId val="5886399"/>
      </c:scatterChart>
      <c:valAx>
        <c:axId val="9553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99"/>
        <c:crossesAt val="0"/>
        <c:crossBetween val="midCat"/>
      </c:valAx>
      <c:valAx>
        <c:axId val="588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24457"/>
        <c:axId val="53503218"/>
      </c:scatterChart>
      <c:valAx>
        <c:axId val="5162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218"/>
        <c:crossesAt val="0"/>
        <c:crossBetween val="midCat"/>
      </c:valAx>
      <c:valAx>
        <c:axId val="5350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6500"/>
        <c:axId val="59298056"/>
      </c:scatterChart>
      <c:valAx>
        <c:axId val="6033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56"/>
        <c:crossesAt val="0"/>
        <c:crossBetween val="midCat"/>
      </c:valAx>
      <c:valAx>
        <c:axId val="5929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