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56154"/>
        <c:axId val="55111705"/>
      </c:scatterChart>
      <c:valAx>
        <c:axId val="47556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1705"/>
        <c:crossesAt val="0"/>
        <c:crossBetween val="midCat"/>
      </c:valAx>
      <c:valAx>
        <c:axId val="55111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6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12961"/>
        <c:axId val="99464502"/>
      </c:scatterChart>
      <c:valAx>
        <c:axId val="31612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502"/>
        <c:crossesAt val="0"/>
        <c:crossBetween val="midCat"/>
      </c:valAx>
      <c:valAx>
        <c:axId val="99464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2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18153"/>
        <c:axId val="49428499"/>
      </c:scatterChart>
      <c:valAx>
        <c:axId val="97718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8499"/>
        <c:crossesAt val="0"/>
        <c:crossBetween val="midCat"/>
      </c:valAx>
      <c:valAx>
        <c:axId val="49428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8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15274"/>
        <c:axId val="53817515"/>
      </c:scatterChart>
      <c:valAx>
        <c:axId val="72915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515"/>
        <c:crossesAt val="0"/>
        <c:crossBetween val="midCat"/>
      </c:valAx>
      <c:valAx>
        <c:axId val="53817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