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0600"/>
        <c:axId val="50224724"/>
      </c:barChart>
      <c:catAx>
        <c:axId val="829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724"/>
        <c:auto val="1"/>
        <c:lblAlgn val="ctr"/>
        <c:lblOffset val="100"/>
        <c:noMultiLvlLbl val="0"/>
      </c:catAx>
      <c:valAx>
        <c:axId val="502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12256"/>
        <c:axId val="82800374"/>
      </c:barChart>
      <c:catAx>
        <c:axId val="997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374"/>
        <c:auto val="1"/>
        <c:lblAlgn val="ctr"/>
        <c:lblOffset val="100"/>
        <c:noMultiLvlLbl val="0"/>
      </c:catAx>
      <c:valAx>
        <c:axId val="828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63272"/>
        <c:axId val="15745859"/>
      </c:barChart>
      <c:catAx>
        <c:axId val="1636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859"/>
        <c:auto val="1"/>
        <c:lblAlgn val="ctr"/>
        <c:lblOffset val="100"/>
        <c:noMultiLvlLbl val="0"/>
      </c:catAx>
      <c:valAx>
        <c:axId val="1574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38149"/>
        <c:axId val="59163052"/>
      </c:barChart>
      <c:catAx>
        <c:axId val="173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052"/>
        <c:auto val="1"/>
        <c:lblAlgn val="ctr"/>
        <c:lblOffset val="100"/>
        <c:noMultiLvlLbl val="0"/>
      </c:catAx>
      <c:valAx>
        <c:axId val="591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03111"/>
        <c:axId val="51565757"/>
      </c:barChart>
      <c:catAx>
        <c:axId val="5050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757"/>
        <c:auto val="1"/>
        <c:lblAlgn val="ctr"/>
        <c:lblOffset val="100"/>
        <c:noMultiLvlLbl val="0"/>
      </c:catAx>
      <c:valAx>
        <c:axId val="515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7224"/>
        <c:axId val="96650123"/>
      </c:barChart>
      <c:catAx>
        <c:axId val="540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123"/>
        <c:auto val="1"/>
        <c:lblAlgn val="ctr"/>
        <c:lblOffset val="100"/>
        <c:noMultiLvlLbl val="0"/>
      </c:catAx>
      <c:valAx>
        <c:axId val="966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839"/>
        <c:axId val="57768296"/>
      </c:barChart>
      <c:catAx>
        <c:axId val="54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296"/>
        <c:auto val="1"/>
        <c:lblAlgn val="ctr"/>
        <c:lblOffset val="100"/>
        <c:noMultiLvlLbl val="0"/>
      </c:catAx>
      <c:valAx>
        <c:axId val="5776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98744"/>
        <c:axId val="1889078"/>
      </c:barChart>
      <c:catAx>
        <c:axId val="5879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78"/>
        <c:auto val="1"/>
        <c:lblAlgn val="ctr"/>
        <c:lblOffset val="100"/>
        <c:noMultiLvlLbl val="0"/>
      </c:catAx>
      <c:valAx>
        <c:axId val="18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98555"/>
        <c:axId val="16041166"/>
      </c:barChart>
      <c:catAx>
        <c:axId val="7669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166"/>
        <c:auto val="1"/>
        <c:lblAlgn val="ctr"/>
        <c:lblOffset val="100"/>
        <c:noMultiLvlLbl val="0"/>
      </c:catAx>
      <c:valAx>
        <c:axId val="160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25621"/>
        <c:axId val="66268703"/>
      </c:barChart>
      <c:catAx>
        <c:axId val="8332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703"/>
        <c:auto val="1"/>
        <c:lblAlgn val="ctr"/>
        <c:lblOffset val="100"/>
        <c:noMultiLvlLbl val="0"/>
      </c:catAx>
      <c:valAx>
        <c:axId val="662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3105"/>
        <c:axId val="11334720"/>
      </c:barChart>
      <c:catAx>
        <c:axId val="63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720"/>
        <c:auto val="1"/>
        <c:lblAlgn val="ctr"/>
        <c:lblOffset val="100"/>
        <c:noMultiLvlLbl val="0"/>
      </c:catAx>
      <c:valAx>
        <c:axId val="113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10715"/>
        <c:axId val="1761133"/>
      </c:barChart>
      <c:catAx>
        <c:axId val="152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33"/>
        <c:auto val="1"/>
        <c:lblAlgn val="ctr"/>
        <c:lblOffset val="100"/>
        <c:noMultiLvlLbl val="0"/>
      </c:catAx>
      <c:valAx>
        <c:axId val="17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09727"/>
        <c:axId val="36878083"/>
      </c:barChart>
      <c:catAx>
        <c:axId val="718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083"/>
        <c:auto val="1"/>
        <c:lblAlgn val="ctr"/>
        <c:lblOffset val="100"/>
        <c:noMultiLvlLbl val="0"/>
      </c:catAx>
      <c:valAx>
        <c:axId val="368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66737"/>
        <c:axId val="58654622"/>
      </c:barChart>
      <c:catAx>
        <c:axId val="206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622"/>
        <c:auto val="1"/>
        <c:lblAlgn val="ctr"/>
        <c:lblOffset val="100"/>
        <c:noMultiLvlLbl val="0"/>
      </c:catAx>
      <c:valAx>
        <c:axId val="586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5308"/>
        <c:axId val="98245919"/>
      </c:barChart>
      <c:catAx>
        <c:axId val="9206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919"/>
        <c:auto val="1"/>
        <c:lblAlgn val="ctr"/>
        <c:lblOffset val="100"/>
        <c:noMultiLvlLbl val="0"/>
      </c:catAx>
      <c:valAx>
        <c:axId val="982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39979"/>
        <c:axId val="493731"/>
      </c:barChart>
      <c:catAx>
        <c:axId val="7393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1"/>
        <c:auto val="1"/>
        <c:lblAlgn val="ctr"/>
        <c:lblOffset val="100"/>
        <c:noMultiLvlLbl val="0"/>
      </c:catAx>
      <c:valAx>
        <c:axId val="4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14292"/>
        <c:axId val="31377285"/>
      </c:barChart>
      <c:catAx>
        <c:axId val="8281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285"/>
        <c:auto val="1"/>
        <c:lblAlgn val="ctr"/>
        <c:lblOffset val="100"/>
        <c:noMultiLvlLbl val="0"/>
      </c:catAx>
      <c:valAx>
        <c:axId val="313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96563"/>
        <c:axId val="12856447"/>
      </c:barChart>
      <c:catAx>
        <c:axId val="364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447"/>
        <c:auto val="1"/>
        <c:lblAlgn val="ctr"/>
        <c:lblOffset val="100"/>
        <c:noMultiLvlLbl val="0"/>
      </c:catAx>
      <c:valAx>
        <c:axId val="128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