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0384"/>
        <c:axId val="70859121"/>
      </c:barChart>
      <c:catAx>
        <c:axId val="786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121"/>
        <c:auto val="1"/>
        <c:lblAlgn val="ctr"/>
        <c:lblOffset val="100"/>
        <c:noMultiLvlLbl val="0"/>
      </c:catAx>
      <c:valAx>
        <c:axId val="708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0357"/>
        <c:axId val="98572259"/>
      </c:barChart>
      <c:catAx>
        <c:axId val="318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59"/>
        <c:auto val="1"/>
        <c:lblAlgn val="ctr"/>
        <c:lblOffset val="100"/>
        <c:noMultiLvlLbl val="0"/>
      </c:catAx>
      <c:valAx>
        <c:axId val="985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1044"/>
        <c:axId val="70171410"/>
      </c:barChart>
      <c:catAx>
        <c:axId val="446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410"/>
        <c:auto val="1"/>
        <c:lblAlgn val="ctr"/>
        <c:lblOffset val="100"/>
        <c:noMultiLvlLbl val="0"/>
      </c:catAx>
      <c:valAx>
        <c:axId val="701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8836"/>
        <c:axId val="89905817"/>
      </c:barChart>
      <c:catAx>
        <c:axId val="148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17"/>
        <c:auto val="1"/>
        <c:lblAlgn val="ctr"/>
        <c:lblOffset val="100"/>
        <c:noMultiLvlLbl val="0"/>
      </c:catAx>
      <c:valAx>
        <c:axId val="899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24626"/>
        <c:axId val="96849672"/>
      </c:barChart>
      <c:catAx>
        <c:axId val="321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72"/>
        <c:auto val="1"/>
        <c:lblAlgn val="ctr"/>
        <c:lblOffset val="100"/>
        <c:noMultiLvlLbl val="0"/>
      </c:catAx>
      <c:valAx>
        <c:axId val="968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3008"/>
        <c:axId val="82429496"/>
      </c:barChart>
      <c:catAx>
        <c:axId val="247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96"/>
        <c:auto val="1"/>
        <c:lblAlgn val="ctr"/>
        <c:lblOffset val="100"/>
        <c:noMultiLvlLbl val="0"/>
      </c:catAx>
      <c:valAx>
        <c:axId val="824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1013"/>
        <c:axId val="97498133"/>
      </c:barChart>
      <c:catAx>
        <c:axId val="351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133"/>
        <c:auto val="1"/>
        <c:lblAlgn val="ctr"/>
        <c:lblOffset val="100"/>
        <c:noMultiLvlLbl val="0"/>
      </c:catAx>
      <c:valAx>
        <c:axId val="974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5472"/>
        <c:axId val="65557912"/>
      </c:barChart>
      <c:catAx>
        <c:axId val="461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912"/>
        <c:auto val="1"/>
        <c:lblAlgn val="ctr"/>
        <c:lblOffset val="100"/>
        <c:noMultiLvlLbl val="0"/>
      </c:catAx>
      <c:valAx>
        <c:axId val="655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6633"/>
        <c:axId val="28861527"/>
      </c:barChart>
      <c:catAx>
        <c:axId val="652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27"/>
        <c:auto val="1"/>
        <c:lblAlgn val="ctr"/>
        <c:lblOffset val="100"/>
        <c:noMultiLvlLbl val="0"/>
      </c:catAx>
      <c:valAx>
        <c:axId val="288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6956"/>
        <c:axId val="45889263"/>
      </c:barChart>
      <c:catAx>
        <c:axId val="854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263"/>
        <c:auto val="1"/>
        <c:lblAlgn val="ctr"/>
        <c:lblOffset val="100"/>
        <c:noMultiLvlLbl val="0"/>
      </c:catAx>
      <c:valAx>
        <c:axId val="458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852"/>
        <c:axId val="41709972"/>
      </c:barChart>
      <c:catAx>
        <c:axId val="25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72"/>
        <c:auto val="1"/>
        <c:lblAlgn val="ctr"/>
        <c:lblOffset val="100"/>
        <c:noMultiLvlLbl val="0"/>
      </c:catAx>
      <c:valAx>
        <c:axId val="417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07"/>
        <c:axId val="99212236"/>
      </c:barChart>
      <c:catAx>
        <c:axId val="4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236"/>
        <c:auto val="1"/>
        <c:lblAlgn val="ctr"/>
        <c:lblOffset val="100"/>
        <c:noMultiLvlLbl val="0"/>
      </c:catAx>
      <c:valAx>
        <c:axId val="992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87601"/>
        <c:axId val="91052974"/>
      </c:barChart>
      <c:catAx>
        <c:axId val="168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74"/>
        <c:auto val="1"/>
        <c:lblAlgn val="ctr"/>
        <c:lblOffset val="100"/>
        <c:noMultiLvlLbl val="0"/>
      </c:catAx>
      <c:valAx>
        <c:axId val="910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90290"/>
        <c:axId val="24789900"/>
      </c:barChart>
      <c:catAx>
        <c:axId val="727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900"/>
        <c:auto val="1"/>
        <c:lblAlgn val="ctr"/>
        <c:lblOffset val="100"/>
        <c:noMultiLvlLbl val="0"/>
      </c:catAx>
      <c:valAx>
        <c:axId val="247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2877"/>
        <c:axId val="37382693"/>
      </c:barChart>
      <c:catAx>
        <c:axId val="429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693"/>
        <c:auto val="1"/>
        <c:lblAlgn val="ctr"/>
        <c:lblOffset val="100"/>
        <c:noMultiLvlLbl val="0"/>
      </c:catAx>
      <c:valAx>
        <c:axId val="373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83811"/>
        <c:axId val="91144428"/>
      </c:barChart>
      <c:catAx>
        <c:axId val="761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28"/>
        <c:auto val="1"/>
        <c:lblAlgn val="ctr"/>
        <c:lblOffset val="100"/>
        <c:noMultiLvlLbl val="0"/>
      </c:catAx>
      <c:valAx>
        <c:axId val="911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1895"/>
        <c:axId val="87772243"/>
      </c:barChart>
      <c:catAx>
        <c:axId val="166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243"/>
        <c:auto val="1"/>
        <c:lblAlgn val="ctr"/>
        <c:lblOffset val="100"/>
        <c:noMultiLvlLbl val="0"/>
      </c:catAx>
      <c:valAx>
        <c:axId val="877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7070"/>
        <c:axId val="42317755"/>
      </c:barChart>
      <c:catAx>
        <c:axId val="320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755"/>
        <c:auto val="1"/>
        <c:lblAlgn val="ctr"/>
        <c:lblOffset val="100"/>
        <c:noMultiLvlLbl val="0"/>
      </c:catAx>
      <c:valAx>
        <c:axId val="423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