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1805"/>
        <c:axId val="38067333"/>
      </c:scatterChart>
      <c:valAx>
        <c:axId val="705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333"/>
        <c:crossesAt val="0"/>
        <c:crossBetween val="midCat"/>
      </c:valAx>
      <c:valAx>
        <c:axId val="3806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59389"/>
        <c:axId val="15272230"/>
      </c:scatterChart>
      <c:valAx>
        <c:axId val="3405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230"/>
        <c:crossesAt val="0"/>
        <c:crossBetween val="midCat"/>
      </c:valAx>
      <c:valAx>
        <c:axId val="1527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03194"/>
        <c:axId val="19828035"/>
      </c:scatterChart>
      <c:valAx>
        <c:axId val="3090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035"/>
        <c:crossesAt val="0"/>
        <c:crossBetween val="midCat"/>
      </c:valAx>
      <c:valAx>
        <c:axId val="1982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84219"/>
        <c:axId val="68350912"/>
      </c:scatterChart>
      <c:valAx>
        <c:axId val="3798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912"/>
        <c:crossesAt val="0"/>
        <c:crossBetween val="midCat"/>
      </c:valAx>
      <c:valAx>
        <c:axId val="6835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