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58943"/>
        <c:axId val="15488181"/>
      </c:barChart>
      <c:catAx>
        <c:axId val="1055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181"/>
        <c:auto val="1"/>
        <c:lblAlgn val="ctr"/>
        <c:lblOffset val="100"/>
        <c:noMultiLvlLbl val="0"/>
      </c:catAx>
      <c:valAx>
        <c:axId val="154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0107"/>
        <c:axId val="28654697"/>
      </c:barChart>
      <c:catAx>
        <c:axId val="3465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697"/>
        <c:auto val="1"/>
        <c:lblAlgn val="ctr"/>
        <c:lblOffset val="100"/>
        <c:noMultiLvlLbl val="0"/>
      </c:catAx>
      <c:valAx>
        <c:axId val="286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50976"/>
        <c:axId val="48419558"/>
      </c:barChart>
      <c:catAx>
        <c:axId val="4755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558"/>
        <c:auto val="1"/>
        <c:lblAlgn val="ctr"/>
        <c:lblOffset val="100"/>
        <c:noMultiLvlLbl val="0"/>
      </c:catAx>
      <c:valAx>
        <c:axId val="484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2015"/>
        <c:axId val="37142010"/>
      </c:barChart>
      <c:catAx>
        <c:axId val="459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010"/>
        <c:auto val="1"/>
        <c:lblAlgn val="ctr"/>
        <c:lblOffset val="100"/>
        <c:noMultiLvlLbl val="0"/>
      </c:catAx>
      <c:valAx>
        <c:axId val="3714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03241"/>
        <c:axId val="70206857"/>
      </c:barChart>
      <c:catAx>
        <c:axId val="5550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857"/>
        <c:auto val="1"/>
        <c:lblAlgn val="ctr"/>
        <c:lblOffset val="100"/>
        <c:noMultiLvlLbl val="0"/>
      </c:catAx>
      <c:valAx>
        <c:axId val="702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85716"/>
        <c:axId val="58848170"/>
      </c:barChart>
      <c:catAx>
        <c:axId val="9218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170"/>
        <c:auto val="1"/>
        <c:lblAlgn val="ctr"/>
        <c:lblOffset val="100"/>
        <c:noMultiLvlLbl val="0"/>
      </c:catAx>
      <c:valAx>
        <c:axId val="588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85736"/>
        <c:axId val="94773638"/>
      </c:barChart>
      <c:catAx>
        <c:axId val="716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38"/>
        <c:auto val="1"/>
        <c:lblAlgn val="ctr"/>
        <c:lblOffset val="100"/>
        <c:noMultiLvlLbl val="0"/>
      </c:catAx>
      <c:valAx>
        <c:axId val="947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55170"/>
        <c:axId val="25766859"/>
      </c:barChart>
      <c:catAx>
        <c:axId val="314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859"/>
        <c:auto val="1"/>
        <c:lblAlgn val="ctr"/>
        <c:lblOffset val="100"/>
        <c:noMultiLvlLbl val="0"/>
      </c:catAx>
      <c:valAx>
        <c:axId val="257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47849"/>
        <c:axId val="78747621"/>
      </c:barChart>
      <c:catAx>
        <c:axId val="4394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621"/>
        <c:auto val="1"/>
        <c:lblAlgn val="ctr"/>
        <c:lblOffset val="100"/>
        <c:noMultiLvlLbl val="0"/>
      </c:catAx>
      <c:valAx>
        <c:axId val="787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09564"/>
        <c:axId val="40512435"/>
      </c:barChart>
      <c:catAx>
        <c:axId val="7930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435"/>
        <c:auto val="1"/>
        <c:lblAlgn val="ctr"/>
        <c:lblOffset val="100"/>
        <c:noMultiLvlLbl val="0"/>
      </c:catAx>
      <c:valAx>
        <c:axId val="405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633"/>
        <c:axId val="38240016"/>
      </c:barChart>
      <c:catAx>
        <c:axId val="845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016"/>
        <c:auto val="1"/>
        <c:lblAlgn val="ctr"/>
        <c:lblOffset val="100"/>
        <c:noMultiLvlLbl val="0"/>
      </c:catAx>
      <c:valAx>
        <c:axId val="382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3658"/>
        <c:axId val="51981154"/>
      </c:barChart>
      <c:catAx>
        <c:axId val="580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154"/>
        <c:auto val="1"/>
        <c:lblAlgn val="ctr"/>
        <c:lblOffset val="100"/>
        <c:noMultiLvlLbl val="0"/>
      </c:catAx>
      <c:valAx>
        <c:axId val="5198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89241"/>
        <c:axId val="95607122"/>
      </c:barChart>
      <c:catAx>
        <c:axId val="6538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122"/>
        <c:auto val="1"/>
        <c:lblAlgn val="ctr"/>
        <c:lblOffset val="100"/>
        <c:noMultiLvlLbl val="0"/>
      </c:catAx>
      <c:valAx>
        <c:axId val="956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65015"/>
        <c:axId val="75214975"/>
      </c:barChart>
      <c:catAx>
        <c:axId val="703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975"/>
        <c:auto val="1"/>
        <c:lblAlgn val="ctr"/>
        <c:lblOffset val="100"/>
        <c:noMultiLvlLbl val="0"/>
      </c:catAx>
      <c:valAx>
        <c:axId val="7521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13816"/>
        <c:axId val="23134482"/>
      </c:barChart>
      <c:catAx>
        <c:axId val="161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82"/>
        <c:auto val="1"/>
        <c:lblAlgn val="ctr"/>
        <c:lblOffset val="100"/>
        <c:noMultiLvlLbl val="0"/>
      </c:catAx>
      <c:valAx>
        <c:axId val="231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42915"/>
        <c:axId val="2467614"/>
      </c:barChart>
      <c:catAx>
        <c:axId val="6214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14"/>
        <c:auto val="1"/>
        <c:lblAlgn val="ctr"/>
        <c:lblOffset val="100"/>
        <c:noMultiLvlLbl val="0"/>
      </c:catAx>
      <c:valAx>
        <c:axId val="24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9131"/>
        <c:axId val="38776130"/>
      </c:barChart>
      <c:catAx>
        <c:axId val="32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130"/>
        <c:auto val="1"/>
        <c:lblAlgn val="ctr"/>
        <c:lblOffset val="100"/>
        <c:noMultiLvlLbl val="0"/>
      </c:catAx>
      <c:valAx>
        <c:axId val="387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12926"/>
        <c:axId val="84504838"/>
      </c:barChart>
      <c:catAx>
        <c:axId val="2741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838"/>
        <c:auto val="1"/>
        <c:lblAlgn val="ctr"/>
        <c:lblOffset val="100"/>
        <c:noMultiLvlLbl val="0"/>
      </c:catAx>
      <c:valAx>
        <c:axId val="845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