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00762"/>
        <c:axId val="66900522"/>
      </c:scatterChart>
      <c:valAx>
        <c:axId val="1480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522"/>
        <c:crossesAt val="0"/>
        <c:crossBetween val="midCat"/>
      </c:valAx>
      <c:valAx>
        <c:axId val="6690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27722"/>
        <c:axId val="346574"/>
      </c:scatterChart>
      <c:valAx>
        <c:axId val="3432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4"/>
        <c:crossesAt val="0"/>
        <c:crossBetween val="midCat"/>
      </c:valAx>
      <c:valAx>
        <c:axId val="34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08894"/>
        <c:axId val="75165977"/>
      </c:scatterChart>
      <c:valAx>
        <c:axId val="3580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977"/>
        <c:crossesAt val="0"/>
        <c:crossBetween val="midCat"/>
      </c:valAx>
      <c:valAx>
        <c:axId val="7516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69779"/>
        <c:axId val="83316175"/>
      </c:scatterChart>
      <c:valAx>
        <c:axId val="2126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175"/>
        <c:crossesAt val="0"/>
        <c:crossBetween val="midCat"/>
      </c:valAx>
      <c:valAx>
        <c:axId val="8331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