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0751"/>
        <c:axId val="7034386"/>
      </c:barChart>
      <c:catAx>
        <c:axId val="937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86"/>
        <c:auto val="1"/>
        <c:lblAlgn val="ctr"/>
        <c:lblOffset val="100"/>
        <c:noMultiLvlLbl val="0"/>
      </c:catAx>
      <c:valAx>
        <c:axId val="703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47646"/>
        <c:axId val="16905028"/>
      </c:barChart>
      <c:catAx>
        <c:axId val="3124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5028"/>
        <c:auto val="1"/>
        <c:lblAlgn val="ctr"/>
        <c:lblOffset val="100"/>
        <c:noMultiLvlLbl val="0"/>
      </c:catAx>
      <c:valAx>
        <c:axId val="1690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87754"/>
        <c:axId val="12306641"/>
      </c:barChart>
      <c:catAx>
        <c:axId val="1598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641"/>
        <c:auto val="1"/>
        <c:lblAlgn val="ctr"/>
        <c:lblOffset val="100"/>
        <c:noMultiLvlLbl val="0"/>
      </c:catAx>
      <c:valAx>
        <c:axId val="1230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047800"/>
        <c:axId val="35251542"/>
      </c:barChart>
      <c:catAx>
        <c:axId val="1604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542"/>
        <c:auto val="1"/>
        <c:lblAlgn val="ctr"/>
        <c:lblOffset val="100"/>
        <c:noMultiLvlLbl val="0"/>
      </c:catAx>
      <c:valAx>
        <c:axId val="3525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55840"/>
        <c:axId val="35333972"/>
      </c:barChart>
      <c:catAx>
        <c:axId val="9245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972"/>
        <c:auto val="1"/>
        <c:lblAlgn val="ctr"/>
        <c:lblOffset val="100"/>
        <c:noMultiLvlLbl val="0"/>
      </c:catAx>
      <c:valAx>
        <c:axId val="3533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61941"/>
        <c:axId val="94558477"/>
      </c:barChart>
      <c:catAx>
        <c:axId val="8056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477"/>
        <c:auto val="1"/>
        <c:lblAlgn val="ctr"/>
        <c:lblOffset val="100"/>
        <c:noMultiLvlLbl val="0"/>
      </c:catAx>
      <c:valAx>
        <c:axId val="9455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8388"/>
        <c:axId val="48986319"/>
      </c:barChart>
      <c:catAx>
        <c:axId val="213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319"/>
        <c:auto val="1"/>
        <c:lblAlgn val="ctr"/>
        <c:lblOffset val="100"/>
        <c:noMultiLvlLbl val="0"/>
      </c:catAx>
      <c:valAx>
        <c:axId val="4898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178704"/>
        <c:axId val="92392217"/>
      </c:barChart>
      <c:catAx>
        <c:axId val="9217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217"/>
        <c:auto val="1"/>
        <c:lblAlgn val="ctr"/>
        <c:lblOffset val="100"/>
        <c:noMultiLvlLbl val="0"/>
      </c:catAx>
      <c:valAx>
        <c:axId val="9239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13053"/>
        <c:axId val="13666627"/>
      </c:barChart>
      <c:catAx>
        <c:axId val="3551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627"/>
        <c:auto val="1"/>
        <c:lblAlgn val="ctr"/>
        <c:lblOffset val="100"/>
        <c:noMultiLvlLbl val="0"/>
      </c:catAx>
      <c:valAx>
        <c:axId val="1366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14647"/>
        <c:axId val="63781576"/>
      </c:barChart>
      <c:catAx>
        <c:axId val="2911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576"/>
        <c:auto val="1"/>
        <c:lblAlgn val="ctr"/>
        <c:lblOffset val="100"/>
        <c:noMultiLvlLbl val="0"/>
      </c:catAx>
      <c:valAx>
        <c:axId val="6378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68196"/>
        <c:axId val="92424890"/>
      </c:barChart>
      <c:catAx>
        <c:axId val="3316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890"/>
        <c:auto val="1"/>
        <c:lblAlgn val="ctr"/>
        <c:lblOffset val="100"/>
        <c:noMultiLvlLbl val="0"/>
      </c:catAx>
      <c:valAx>
        <c:axId val="9242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51822"/>
        <c:axId val="47663934"/>
      </c:barChart>
      <c:catAx>
        <c:axId val="4745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3934"/>
        <c:auto val="1"/>
        <c:lblAlgn val="ctr"/>
        <c:lblOffset val="100"/>
        <c:noMultiLvlLbl val="0"/>
      </c:catAx>
      <c:valAx>
        <c:axId val="4766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43904"/>
        <c:axId val="12374120"/>
      </c:barChart>
      <c:catAx>
        <c:axId val="7974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120"/>
        <c:auto val="1"/>
        <c:lblAlgn val="ctr"/>
        <c:lblOffset val="100"/>
        <c:noMultiLvlLbl val="0"/>
      </c:catAx>
      <c:valAx>
        <c:axId val="1237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83041"/>
        <c:axId val="78689515"/>
      </c:barChart>
      <c:catAx>
        <c:axId val="2658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9515"/>
        <c:auto val="1"/>
        <c:lblAlgn val="ctr"/>
        <c:lblOffset val="100"/>
        <c:noMultiLvlLbl val="0"/>
      </c:catAx>
      <c:valAx>
        <c:axId val="7868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86481"/>
        <c:axId val="3598178"/>
      </c:barChart>
      <c:catAx>
        <c:axId val="3868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178"/>
        <c:auto val="1"/>
        <c:lblAlgn val="ctr"/>
        <c:lblOffset val="100"/>
        <c:noMultiLvlLbl val="0"/>
      </c:catAx>
      <c:valAx>
        <c:axId val="359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93279"/>
        <c:axId val="28797546"/>
      </c:barChart>
      <c:catAx>
        <c:axId val="1019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546"/>
        <c:auto val="1"/>
        <c:lblAlgn val="ctr"/>
        <c:lblOffset val="100"/>
        <c:noMultiLvlLbl val="0"/>
      </c:catAx>
      <c:valAx>
        <c:axId val="2879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13924"/>
        <c:axId val="105466"/>
      </c:barChart>
      <c:catAx>
        <c:axId val="5611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6"/>
        <c:auto val="1"/>
        <c:lblAlgn val="ctr"/>
        <c:lblOffset val="100"/>
        <c:noMultiLvlLbl val="0"/>
      </c:catAx>
      <c:valAx>
        <c:axId val="10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09083"/>
        <c:axId val="94723945"/>
      </c:barChart>
      <c:catAx>
        <c:axId val="9340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945"/>
        <c:auto val="1"/>
        <c:lblAlgn val="ctr"/>
        <c:lblOffset val="100"/>
        <c:noMultiLvlLbl val="0"/>
      </c:catAx>
      <c:valAx>
        <c:axId val="9472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