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23936"/>
        <c:axId val="53312738"/>
      </c:scatterChart>
      <c:valAx>
        <c:axId val="46423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2738"/>
        <c:crossesAt val="0"/>
        <c:crossBetween val="midCat"/>
      </c:valAx>
      <c:valAx>
        <c:axId val="53312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4482"/>
        <c:axId val="53823459"/>
      </c:scatterChart>
      <c:valAx>
        <c:axId val="6724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459"/>
        <c:crossesAt val="0"/>
        <c:crossBetween val="midCat"/>
      </c:valAx>
      <c:valAx>
        <c:axId val="53823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5907"/>
        <c:axId val="7338122"/>
      </c:scatterChart>
      <c:valAx>
        <c:axId val="9755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22"/>
        <c:crossesAt val="0"/>
        <c:crossBetween val="midCat"/>
      </c:valAx>
      <c:valAx>
        <c:axId val="7338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02629"/>
        <c:axId val="68682834"/>
      </c:scatterChart>
      <c:valAx>
        <c:axId val="33602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834"/>
        <c:crossesAt val="0"/>
        <c:crossBetween val="midCat"/>
      </c:valAx>
      <c:valAx>
        <c:axId val="68682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