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06517"/>
        <c:axId val="22679779"/>
      </c:barChart>
      <c:catAx>
        <c:axId val="4300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779"/>
        <c:auto val="1"/>
        <c:lblAlgn val="ctr"/>
        <c:lblOffset val="100"/>
        <c:noMultiLvlLbl val="0"/>
      </c:catAx>
      <c:valAx>
        <c:axId val="2267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18973"/>
        <c:axId val="86069157"/>
      </c:barChart>
      <c:catAx>
        <c:axId val="3261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157"/>
        <c:auto val="1"/>
        <c:lblAlgn val="ctr"/>
        <c:lblOffset val="100"/>
        <c:noMultiLvlLbl val="0"/>
      </c:catAx>
      <c:valAx>
        <c:axId val="8606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41584"/>
        <c:axId val="73554939"/>
      </c:barChart>
      <c:catAx>
        <c:axId val="4554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939"/>
        <c:auto val="1"/>
        <c:lblAlgn val="ctr"/>
        <c:lblOffset val="100"/>
        <c:noMultiLvlLbl val="0"/>
      </c:catAx>
      <c:valAx>
        <c:axId val="7355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54969"/>
        <c:axId val="24049148"/>
      </c:barChart>
      <c:catAx>
        <c:axId val="6225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148"/>
        <c:auto val="1"/>
        <c:lblAlgn val="ctr"/>
        <c:lblOffset val="100"/>
        <c:noMultiLvlLbl val="0"/>
      </c:catAx>
      <c:valAx>
        <c:axId val="2404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34339"/>
        <c:axId val="55803205"/>
      </c:barChart>
      <c:catAx>
        <c:axId val="2933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205"/>
        <c:auto val="1"/>
        <c:lblAlgn val="ctr"/>
        <c:lblOffset val="100"/>
        <c:noMultiLvlLbl val="0"/>
      </c:catAx>
      <c:valAx>
        <c:axId val="5580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21499"/>
        <c:axId val="28149031"/>
      </c:barChart>
      <c:catAx>
        <c:axId val="1262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031"/>
        <c:auto val="1"/>
        <c:lblAlgn val="ctr"/>
        <c:lblOffset val="100"/>
        <c:noMultiLvlLbl val="0"/>
      </c:catAx>
      <c:valAx>
        <c:axId val="2814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8201"/>
        <c:axId val="71949886"/>
      </c:barChart>
      <c:catAx>
        <c:axId val="275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886"/>
        <c:auto val="1"/>
        <c:lblAlgn val="ctr"/>
        <c:lblOffset val="100"/>
        <c:noMultiLvlLbl val="0"/>
      </c:catAx>
      <c:valAx>
        <c:axId val="7194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01464"/>
        <c:axId val="69903037"/>
      </c:barChart>
      <c:catAx>
        <c:axId val="2850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037"/>
        <c:auto val="1"/>
        <c:lblAlgn val="ctr"/>
        <c:lblOffset val="100"/>
        <c:noMultiLvlLbl val="0"/>
      </c:catAx>
      <c:valAx>
        <c:axId val="6990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39227"/>
        <c:axId val="43954593"/>
      </c:barChart>
      <c:catAx>
        <c:axId val="9353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593"/>
        <c:auto val="1"/>
        <c:lblAlgn val="ctr"/>
        <c:lblOffset val="100"/>
        <c:noMultiLvlLbl val="0"/>
      </c:catAx>
      <c:valAx>
        <c:axId val="4395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33078"/>
        <c:axId val="44084738"/>
      </c:barChart>
      <c:catAx>
        <c:axId val="6923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738"/>
        <c:auto val="1"/>
        <c:lblAlgn val="ctr"/>
        <c:lblOffset val="100"/>
        <c:noMultiLvlLbl val="0"/>
      </c:catAx>
      <c:valAx>
        <c:axId val="4408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89650"/>
        <c:axId val="86528546"/>
      </c:barChart>
      <c:catAx>
        <c:axId val="1548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546"/>
        <c:auto val="1"/>
        <c:lblAlgn val="ctr"/>
        <c:lblOffset val="100"/>
        <c:noMultiLvlLbl val="0"/>
      </c:catAx>
      <c:valAx>
        <c:axId val="8652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07154"/>
        <c:axId val="33136528"/>
      </c:barChart>
      <c:catAx>
        <c:axId val="4860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528"/>
        <c:auto val="1"/>
        <c:lblAlgn val="ctr"/>
        <c:lblOffset val="100"/>
        <c:noMultiLvlLbl val="0"/>
      </c:catAx>
      <c:valAx>
        <c:axId val="3313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15672"/>
        <c:axId val="21281015"/>
      </c:barChart>
      <c:catAx>
        <c:axId val="3141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015"/>
        <c:auto val="1"/>
        <c:lblAlgn val="ctr"/>
        <c:lblOffset val="100"/>
        <c:noMultiLvlLbl val="0"/>
      </c:catAx>
      <c:valAx>
        <c:axId val="2128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65359"/>
        <c:axId val="85423766"/>
      </c:barChart>
      <c:catAx>
        <c:axId val="8326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766"/>
        <c:auto val="1"/>
        <c:lblAlgn val="ctr"/>
        <c:lblOffset val="100"/>
        <c:noMultiLvlLbl val="0"/>
      </c:catAx>
      <c:valAx>
        <c:axId val="8542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41250"/>
        <c:axId val="10449119"/>
      </c:barChart>
      <c:catAx>
        <c:axId val="5004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119"/>
        <c:auto val="1"/>
        <c:lblAlgn val="ctr"/>
        <c:lblOffset val="100"/>
        <c:noMultiLvlLbl val="0"/>
      </c:catAx>
      <c:valAx>
        <c:axId val="1044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71157"/>
        <c:axId val="56872656"/>
      </c:barChart>
      <c:catAx>
        <c:axId val="6367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656"/>
        <c:auto val="1"/>
        <c:lblAlgn val="ctr"/>
        <c:lblOffset val="100"/>
        <c:noMultiLvlLbl val="0"/>
      </c:catAx>
      <c:valAx>
        <c:axId val="5687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24481"/>
        <c:axId val="87548358"/>
      </c:barChart>
      <c:catAx>
        <c:axId val="2192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358"/>
        <c:auto val="1"/>
        <c:lblAlgn val="ctr"/>
        <c:lblOffset val="100"/>
        <c:noMultiLvlLbl val="0"/>
      </c:catAx>
      <c:valAx>
        <c:axId val="8754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43132"/>
        <c:axId val="29593960"/>
      </c:barChart>
      <c:catAx>
        <c:axId val="9214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960"/>
        <c:auto val="1"/>
        <c:lblAlgn val="ctr"/>
        <c:lblOffset val="100"/>
        <c:noMultiLvlLbl val="0"/>
      </c:catAx>
      <c:valAx>
        <c:axId val="2959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