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2593"/>
        <c:axId val="41838383"/>
      </c:scatterChart>
      <c:valAx>
        <c:axId val="3552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383"/>
        <c:crossesAt val="0"/>
        <c:crossBetween val="midCat"/>
      </c:valAx>
      <c:valAx>
        <c:axId val="4183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86397"/>
        <c:axId val="60745899"/>
      </c:scatterChart>
      <c:valAx>
        <c:axId val="4308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899"/>
        <c:crossesAt val="0"/>
        <c:crossBetween val="midCat"/>
      </c:valAx>
      <c:valAx>
        <c:axId val="6074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9723"/>
        <c:axId val="91533985"/>
      </c:scatterChart>
      <c:valAx>
        <c:axId val="5556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85"/>
        <c:crossesAt val="0"/>
        <c:crossBetween val="midCat"/>
      </c:valAx>
      <c:valAx>
        <c:axId val="9153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87478"/>
        <c:axId val="35109953"/>
      </c:scatterChart>
      <c:valAx>
        <c:axId val="6598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53"/>
        <c:crossesAt val="0"/>
        <c:crossBetween val="midCat"/>
      </c:valAx>
      <c:valAx>
        <c:axId val="3510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