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3328"/>
        <c:axId val="12458755"/>
      </c:scatterChart>
      <c:valAx>
        <c:axId val="857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55"/>
        <c:crossesAt val="0"/>
        <c:crossBetween val="midCat"/>
      </c:valAx>
      <c:valAx>
        <c:axId val="1245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6344"/>
        <c:axId val="17147462"/>
      </c:scatterChart>
      <c:valAx>
        <c:axId val="4700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462"/>
        <c:crossesAt val="0"/>
        <c:crossBetween val="midCat"/>
      </c:valAx>
      <c:valAx>
        <c:axId val="1714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7241"/>
        <c:axId val="11348727"/>
      </c:scatterChart>
      <c:valAx>
        <c:axId val="8649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27"/>
        <c:crossesAt val="0"/>
        <c:crossBetween val="midCat"/>
      </c:valAx>
      <c:valAx>
        <c:axId val="1134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49368"/>
        <c:axId val="39323720"/>
      </c:scatterChart>
      <c:valAx>
        <c:axId val="2374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720"/>
        <c:crossesAt val="0"/>
        <c:crossBetween val="midCat"/>
      </c:valAx>
      <c:valAx>
        <c:axId val="3932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