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59872"/>
        <c:axId val="3837262"/>
      </c:barChart>
      <c:catAx>
        <c:axId val="369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62"/>
        <c:auto val="1"/>
        <c:lblAlgn val="ctr"/>
        <c:lblOffset val="100"/>
        <c:noMultiLvlLbl val="0"/>
      </c:catAx>
      <c:valAx>
        <c:axId val="38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22512"/>
        <c:axId val="65014861"/>
      </c:barChart>
      <c:catAx>
        <c:axId val="787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861"/>
        <c:auto val="1"/>
        <c:lblAlgn val="ctr"/>
        <c:lblOffset val="100"/>
        <c:noMultiLvlLbl val="0"/>
      </c:catAx>
      <c:valAx>
        <c:axId val="650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12135"/>
        <c:axId val="50648991"/>
      </c:barChart>
      <c:catAx>
        <c:axId val="411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991"/>
        <c:auto val="1"/>
        <c:lblAlgn val="ctr"/>
        <c:lblOffset val="100"/>
        <c:noMultiLvlLbl val="0"/>
      </c:catAx>
      <c:valAx>
        <c:axId val="506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05879"/>
        <c:axId val="1231703"/>
      </c:barChart>
      <c:catAx>
        <c:axId val="228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03"/>
        <c:auto val="1"/>
        <c:lblAlgn val="ctr"/>
        <c:lblOffset val="100"/>
        <c:noMultiLvlLbl val="0"/>
      </c:catAx>
      <c:valAx>
        <c:axId val="12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18827"/>
        <c:axId val="35244882"/>
      </c:barChart>
      <c:catAx>
        <c:axId val="157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882"/>
        <c:auto val="1"/>
        <c:lblAlgn val="ctr"/>
        <c:lblOffset val="100"/>
        <c:noMultiLvlLbl val="0"/>
      </c:catAx>
      <c:valAx>
        <c:axId val="352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99238"/>
        <c:axId val="37027929"/>
      </c:barChart>
      <c:catAx>
        <c:axId val="819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929"/>
        <c:auto val="1"/>
        <c:lblAlgn val="ctr"/>
        <c:lblOffset val="100"/>
        <c:noMultiLvlLbl val="0"/>
      </c:catAx>
      <c:valAx>
        <c:axId val="370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5563"/>
        <c:axId val="74312501"/>
      </c:barChart>
      <c:catAx>
        <c:axId val="663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501"/>
        <c:auto val="1"/>
        <c:lblAlgn val="ctr"/>
        <c:lblOffset val="100"/>
        <c:noMultiLvlLbl val="0"/>
      </c:catAx>
      <c:valAx>
        <c:axId val="743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05606"/>
        <c:axId val="13583062"/>
      </c:barChart>
      <c:catAx>
        <c:axId val="624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062"/>
        <c:auto val="1"/>
        <c:lblAlgn val="ctr"/>
        <c:lblOffset val="100"/>
        <c:noMultiLvlLbl val="0"/>
      </c:catAx>
      <c:valAx>
        <c:axId val="135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1014"/>
        <c:axId val="38592694"/>
      </c:barChart>
      <c:catAx>
        <c:axId val="4010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694"/>
        <c:auto val="1"/>
        <c:lblAlgn val="ctr"/>
        <c:lblOffset val="100"/>
        <c:noMultiLvlLbl val="0"/>
      </c:catAx>
      <c:valAx>
        <c:axId val="385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05609"/>
        <c:axId val="54571023"/>
      </c:barChart>
      <c:catAx>
        <c:axId val="440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023"/>
        <c:auto val="1"/>
        <c:lblAlgn val="ctr"/>
        <c:lblOffset val="100"/>
        <c:noMultiLvlLbl val="0"/>
      </c:catAx>
      <c:valAx>
        <c:axId val="545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81526"/>
        <c:axId val="61922113"/>
      </c:barChart>
      <c:catAx>
        <c:axId val="219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13"/>
        <c:auto val="1"/>
        <c:lblAlgn val="ctr"/>
        <c:lblOffset val="100"/>
        <c:noMultiLvlLbl val="0"/>
      </c:catAx>
      <c:valAx>
        <c:axId val="619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58443"/>
        <c:axId val="50501300"/>
      </c:barChart>
      <c:catAx>
        <c:axId val="634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300"/>
        <c:auto val="1"/>
        <c:lblAlgn val="ctr"/>
        <c:lblOffset val="100"/>
        <c:noMultiLvlLbl val="0"/>
      </c:catAx>
      <c:valAx>
        <c:axId val="505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25312"/>
        <c:axId val="23815279"/>
      </c:barChart>
      <c:catAx>
        <c:axId val="326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79"/>
        <c:auto val="1"/>
        <c:lblAlgn val="ctr"/>
        <c:lblOffset val="100"/>
        <c:noMultiLvlLbl val="0"/>
      </c:catAx>
      <c:valAx>
        <c:axId val="238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88972"/>
        <c:axId val="87438581"/>
      </c:barChart>
      <c:catAx>
        <c:axId val="707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581"/>
        <c:auto val="1"/>
        <c:lblAlgn val="ctr"/>
        <c:lblOffset val="100"/>
        <c:noMultiLvlLbl val="0"/>
      </c:catAx>
      <c:valAx>
        <c:axId val="874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17557"/>
        <c:axId val="44598515"/>
      </c:barChart>
      <c:catAx>
        <c:axId val="581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515"/>
        <c:auto val="1"/>
        <c:lblAlgn val="ctr"/>
        <c:lblOffset val="100"/>
        <c:noMultiLvlLbl val="0"/>
      </c:catAx>
      <c:valAx>
        <c:axId val="445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58882"/>
        <c:axId val="38739166"/>
      </c:barChart>
      <c:catAx>
        <c:axId val="2465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166"/>
        <c:auto val="1"/>
        <c:lblAlgn val="ctr"/>
        <c:lblOffset val="100"/>
        <c:noMultiLvlLbl val="0"/>
      </c:catAx>
      <c:valAx>
        <c:axId val="387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884"/>
        <c:axId val="95202351"/>
      </c:barChart>
      <c:catAx>
        <c:axId val="1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351"/>
        <c:auto val="1"/>
        <c:lblAlgn val="ctr"/>
        <c:lblOffset val="100"/>
        <c:noMultiLvlLbl val="0"/>
      </c:catAx>
      <c:valAx>
        <c:axId val="9520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30052"/>
        <c:axId val="95494046"/>
      </c:barChart>
      <c:catAx>
        <c:axId val="285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046"/>
        <c:auto val="1"/>
        <c:lblAlgn val="ctr"/>
        <c:lblOffset val="100"/>
        <c:noMultiLvlLbl val="0"/>
      </c:catAx>
      <c:valAx>
        <c:axId val="954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