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79304"/>
        <c:axId val="24195768"/>
      </c:barChart>
      <c:catAx>
        <c:axId val="5167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768"/>
        <c:auto val="1"/>
        <c:lblAlgn val="ctr"/>
        <c:lblOffset val="100"/>
        <c:noMultiLvlLbl val="0"/>
      </c:catAx>
      <c:valAx>
        <c:axId val="2419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09576"/>
        <c:axId val="56222472"/>
      </c:barChart>
      <c:catAx>
        <c:axId val="6640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472"/>
        <c:auto val="1"/>
        <c:lblAlgn val="ctr"/>
        <c:lblOffset val="100"/>
        <c:noMultiLvlLbl val="0"/>
      </c:catAx>
      <c:valAx>
        <c:axId val="5622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04169"/>
        <c:axId val="13901861"/>
      </c:barChart>
      <c:catAx>
        <c:axId val="8630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861"/>
        <c:auto val="1"/>
        <c:lblAlgn val="ctr"/>
        <c:lblOffset val="100"/>
        <c:noMultiLvlLbl val="0"/>
      </c:catAx>
      <c:valAx>
        <c:axId val="1390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10005"/>
        <c:axId val="34262758"/>
      </c:barChart>
      <c:catAx>
        <c:axId val="2951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758"/>
        <c:auto val="1"/>
        <c:lblAlgn val="ctr"/>
        <c:lblOffset val="100"/>
        <c:noMultiLvlLbl val="0"/>
      </c:catAx>
      <c:valAx>
        <c:axId val="342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47308"/>
        <c:axId val="22746308"/>
      </c:barChart>
      <c:catAx>
        <c:axId val="4664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308"/>
        <c:auto val="1"/>
        <c:lblAlgn val="ctr"/>
        <c:lblOffset val="100"/>
        <c:noMultiLvlLbl val="0"/>
      </c:catAx>
      <c:valAx>
        <c:axId val="2274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00233"/>
        <c:axId val="23366238"/>
      </c:barChart>
      <c:catAx>
        <c:axId val="5120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238"/>
        <c:auto val="1"/>
        <c:lblAlgn val="ctr"/>
        <c:lblOffset val="100"/>
        <c:noMultiLvlLbl val="0"/>
      </c:catAx>
      <c:valAx>
        <c:axId val="2336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1045"/>
        <c:axId val="98918575"/>
      </c:barChart>
      <c:catAx>
        <c:axId val="198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575"/>
        <c:auto val="1"/>
        <c:lblAlgn val="ctr"/>
        <c:lblOffset val="100"/>
        <c:noMultiLvlLbl val="0"/>
      </c:catAx>
      <c:valAx>
        <c:axId val="9891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6866"/>
        <c:axId val="99599340"/>
      </c:barChart>
      <c:catAx>
        <c:axId val="225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340"/>
        <c:auto val="1"/>
        <c:lblAlgn val="ctr"/>
        <c:lblOffset val="100"/>
        <c:noMultiLvlLbl val="0"/>
      </c:catAx>
      <c:valAx>
        <c:axId val="9959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08781"/>
        <c:axId val="11158954"/>
      </c:barChart>
      <c:catAx>
        <c:axId val="7060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954"/>
        <c:auto val="1"/>
        <c:lblAlgn val="ctr"/>
        <c:lblOffset val="100"/>
        <c:noMultiLvlLbl val="0"/>
      </c:catAx>
      <c:valAx>
        <c:axId val="1115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73429"/>
        <c:axId val="43914408"/>
      </c:barChart>
      <c:catAx>
        <c:axId val="8837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408"/>
        <c:auto val="1"/>
        <c:lblAlgn val="ctr"/>
        <c:lblOffset val="100"/>
        <c:noMultiLvlLbl val="0"/>
      </c:catAx>
      <c:valAx>
        <c:axId val="4391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34203"/>
        <c:axId val="52586143"/>
      </c:barChart>
      <c:catAx>
        <c:axId val="8183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143"/>
        <c:auto val="1"/>
        <c:lblAlgn val="ctr"/>
        <c:lblOffset val="100"/>
        <c:noMultiLvlLbl val="0"/>
      </c:catAx>
      <c:valAx>
        <c:axId val="5258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92369"/>
        <c:axId val="44377691"/>
      </c:barChart>
      <c:catAx>
        <c:axId val="1769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691"/>
        <c:auto val="1"/>
        <c:lblAlgn val="ctr"/>
        <c:lblOffset val="100"/>
        <c:noMultiLvlLbl val="0"/>
      </c:catAx>
      <c:valAx>
        <c:axId val="4437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17507"/>
        <c:axId val="91916629"/>
      </c:barChart>
      <c:catAx>
        <c:axId val="6751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629"/>
        <c:auto val="1"/>
        <c:lblAlgn val="ctr"/>
        <c:lblOffset val="100"/>
        <c:noMultiLvlLbl val="0"/>
      </c:catAx>
      <c:valAx>
        <c:axId val="9191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38451"/>
        <c:axId val="54774436"/>
      </c:barChart>
      <c:catAx>
        <c:axId val="1193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436"/>
        <c:auto val="1"/>
        <c:lblAlgn val="ctr"/>
        <c:lblOffset val="100"/>
        <c:noMultiLvlLbl val="0"/>
      </c:catAx>
      <c:valAx>
        <c:axId val="5477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4044"/>
        <c:axId val="59939726"/>
      </c:barChart>
      <c:catAx>
        <c:axId val="533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726"/>
        <c:auto val="1"/>
        <c:lblAlgn val="ctr"/>
        <c:lblOffset val="100"/>
        <c:noMultiLvlLbl val="0"/>
      </c:catAx>
      <c:valAx>
        <c:axId val="5993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88863"/>
        <c:axId val="85801273"/>
      </c:barChart>
      <c:catAx>
        <c:axId val="9838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273"/>
        <c:auto val="1"/>
        <c:lblAlgn val="ctr"/>
        <c:lblOffset val="100"/>
        <c:noMultiLvlLbl val="0"/>
      </c:catAx>
      <c:valAx>
        <c:axId val="8580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0898"/>
        <c:axId val="68702462"/>
      </c:barChart>
      <c:catAx>
        <c:axId val="635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462"/>
        <c:auto val="1"/>
        <c:lblAlgn val="ctr"/>
        <c:lblOffset val="100"/>
        <c:noMultiLvlLbl val="0"/>
      </c:catAx>
      <c:valAx>
        <c:axId val="6870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91265"/>
        <c:axId val="68772407"/>
      </c:barChart>
      <c:catAx>
        <c:axId val="6719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407"/>
        <c:auto val="1"/>
        <c:lblAlgn val="ctr"/>
        <c:lblOffset val="100"/>
        <c:noMultiLvlLbl val="0"/>
      </c:catAx>
      <c:valAx>
        <c:axId val="6877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