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4535"/>
        <c:axId val="25646901"/>
      </c:scatterChart>
      <c:valAx>
        <c:axId val="519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901"/>
        <c:crossesAt val="0"/>
        <c:crossBetween val="midCat"/>
      </c:valAx>
      <c:valAx>
        <c:axId val="2564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38953"/>
        <c:axId val="32446633"/>
      </c:scatterChart>
      <c:valAx>
        <c:axId val="3183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633"/>
        <c:crossesAt val="0"/>
        <c:crossBetween val="midCat"/>
      </c:valAx>
      <c:valAx>
        <c:axId val="3244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08377"/>
        <c:axId val="73227954"/>
      </c:scatterChart>
      <c:valAx>
        <c:axId val="9080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954"/>
        <c:crossesAt val="0"/>
        <c:crossBetween val="midCat"/>
      </c:valAx>
      <c:valAx>
        <c:axId val="7322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8757"/>
        <c:axId val="73285334"/>
      </c:scatterChart>
      <c:valAx>
        <c:axId val="5310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334"/>
        <c:crossesAt val="0"/>
        <c:crossBetween val="midCat"/>
      </c:valAx>
      <c:valAx>
        <c:axId val="7328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